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7">
  <si>
    <t xml:space="preserve">                                    ПРИЛОЖЕНИЕ № 2</t>
  </si>
  <si>
    <t xml:space="preserve">                           </t>
  </si>
  <si>
    <t xml:space="preserve">                                    УТВЕРЖДЕНО</t>
  </si>
  <si>
    <r>
      <rPr>
        <sz val="14"/>
        <rFont val="Times New Roman"/>
        <family val="1"/>
        <charset val="204"/>
      </rPr>
      <t xml:space="preserve">                                решением </t>
    </r>
    <r>
      <rPr>
        <u val="single"/>
        <sz val="14"/>
        <rFont val="Times New Roman"/>
        <family val="1"/>
        <charset val="204"/>
      </rPr>
      <t xml:space="preserve">10</t>
    </r>
    <r>
      <rPr>
        <sz val="14"/>
        <rFont val="Times New Roman"/>
        <family val="1"/>
        <charset val="204"/>
      </rPr>
      <t xml:space="preserve"> сессии </t>
    </r>
    <r>
      <rPr>
        <u val="single"/>
        <sz val="14"/>
        <rFont val="Times New Roman"/>
        <family val="1"/>
        <charset val="204"/>
      </rPr>
      <t xml:space="preserve">IV </t>
    </r>
    <r>
      <rPr>
        <sz val="14"/>
        <rFont val="Times New Roman"/>
        <family val="1"/>
        <charset val="204"/>
      </rPr>
      <t xml:space="preserve">созыва </t>
    </r>
  </si>
  <si>
    <t xml:space="preserve">КОДЫ</t>
  </si>
  <si>
    <t xml:space="preserve">                                 Совета Отрадо-Ольгинского </t>
  </si>
  <si>
    <t xml:space="preserve">                                сельского поселения</t>
  </si>
  <si>
    <t xml:space="preserve">Форма по КФД</t>
  </si>
  <si>
    <t xml:space="preserve">0521428</t>
  </si>
  <si>
    <t xml:space="preserve">                                                                                                        Гулькевичского района   </t>
  </si>
  <si>
    <r>
      <rPr>
        <sz val="14"/>
        <rFont val="Times New Roman"/>
        <family val="1"/>
        <charset val="204"/>
      </rPr>
      <t xml:space="preserve">                                   от </t>
    </r>
    <r>
      <rPr>
        <u val="single"/>
        <sz val="14"/>
        <rFont val="Times New Roman"/>
        <family val="1"/>
        <charset val="204"/>
      </rPr>
      <t xml:space="preserve">28.05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</t>
    </r>
  </si>
  <si>
    <t xml:space="preserve">                   Дата</t>
  </si>
  <si>
    <t xml:space="preserve">Исполнение доходов бюджета по кодам классификации доходов</t>
  </si>
  <si>
    <t xml:space="preserve"> Отрадо-Ольгинского сельского поселения Гулькевичского района за 2019 год</t>
  </si>
  <si>
    <t xml:space="preserve">             по ОКЕИ</t>
  </si>
  <si>
    <t xml:space="preserve">383</t>
  </si>
  <si>
    <t xml:space="preserve">1. Доходы бюджета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(план)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(факт)</t>
  </si>
  <si>
    <t xml:space="preserve">% исполнения</t>
  </si>
  <si>
    <t xml:space="preserve">Консолидированный бюджет субъекта Российской Федерации (план)</t>
  </si>
  <si>
    <t xml:space="preserve">Консолидированный бюджет субъекта Российской Федерации (факт)</t>
  </si>
  <si>
    <t xml:space="preserve">Бюджет субъекта Российской Федерации (план)</t>
  </si>
  <si>
    <t xml:space="preserve">Бюджет субъекта Российской Федерации (факт)</t>
  </si>
  <si>
    <t xml:space="preserve">Бюджеты внутригородских муниципальных образований городов федерального значения Москвы и Санкт-Петербурга (план)</t>
  </si>
  <si>
    <t xml:space="preserve">Бюджеты внутригородских муниципальных образований городов федерального значения Москвы и Санкт-Петербурга (факт)</t>
  </si>
  <si>
    <t xml:space="preserve">Бюджеты городских округов (план)</t>
  </si>
  <si>
    <t xml:space="preserve">Бюджеты городских округов (факт)</t>
  </si>
  <si>
    <t xml:space="preserve">Годовое бюджетное назначение на 2009 год</t>
  </si>
  <si>
    <t xml:space="preserve">Утвержденные бюджетные назначения</t>
  </si>
  <si>
    <t xml:space="preserve">Исполнено</t>
  </si>
  <si>
    <t xml:space="preserve">Бюджеты городских и сельских поселений (план)</t>
  </si>
  <si>
    <t xml:space="preserve">Бюджеты городских и сельских поселений (факт)</t>
  </si>
  <si>
    <t xml:space="preserve">Бюджет территориального фонда обязательного медицинского страхования (план)</t>
  </si>
  <si>
    <t xml:space="preserve">Бюджет территориального фонда обязательного медицинского страхования (факт)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0010503020010000110</t>
  </si>
  <si>
    <t xml:space="preserve">НАЛОГИ НА ИМУЩЕСТВО</t>
  </si>
  <si>
    <t xml:space="preserve">00010600000000000000</t>
  </si>
  <si>
    <t xml:space="preserve">Налог на имущество физический лиц</t>
  </si>
  <si>
    <t xml:space="preserve">00010601000000000110</t>
  </si>
  <si>
    <t xml:space="preserve">Налог на имущество физический лиц, взимаемый по ставкам, применяемым к объектам налогооблажения, расположенным в граница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816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020000140</t>
  </si>
  <si>
    <t xml:space="preserve">БЕЗВОЗМЕЗДНЫЕ ПОСТУПЛЕНИЯ 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0</t>
  </si>
  <si>
    <t xml:space="preserve">Дотации на выравнивание бюджетной обеспеченности</t>
  </si>
  <si>
    <t xml:space="preserve">00020201001000000150</t>
  </si>
  <si>
    <t xml:space="preserve">Дотации бюджетам поселений на выравнивание бюджетной обеспеченности</t>
  </si>
  <si>
    <t xml:space="preserve">00020201001100000150</t>
  </si>
  <si>
    <t xml:space="preserve">Субвенции бюджетам субъектов Российской Федерации и муниципальных образований </t>
  </si>
  <si>
    <t xml:space="preserve">00020203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20203024000000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20203024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 2186001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0</t>
  </si>
  <si>
    <t xml:space="preserve"> Глава Отрадо-Ольгинского сельского</t>
  </si>
  <si>
    <t xml:space="preserve">поселения Гулькевичского района</t>
  </si>
  <si>
    <t xml:space="preserve">С.Н.Чистоу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dddd&quot;, &quot;mmmm\ dd&quot;, &quot;yyyy"/>
    <numFmt numFmtId="168" formatCode="#,##0.00"/>
    <numFmt numFmtId="169" formatCode="0.00"/>
    <numFmt numFmtId="170" formatCode="&quot;&quot;###,##0.00"/>
    <numFmt numFmtId="171" formatCode="&quot;&quot;#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AC14" activeCellId="0" sqref="A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38.99"/>
    <col collapsed="false" customWidth="false" hidden="true" outlineLevel="0" max="18" min="3" style="0" width="9.06"/>
    <col collapsed="false" customWidth="true" hidden="false" outlineLevel="0" max="20" min="19" style="0" width="26.28"/>
    <col collapsed="false" customWidth="true" hidden="false" outlineLevel="0" max="21" min="21" style="0" width="17.7"/>
    <col collapsed="false" customWidth="false" hidden="true" outlineLevel="0" max="27" min="22" style="0" width="9.06"/>
  </cols>
  <sheetData>
    <row r="1" customFormat="false" ht="1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0</v>
      </c>
      <c r="T4" s="6"/>
      <c r="U4" s="6"/>
    </row>
    <row r="5" customFormat="false" ht="21" hidden="false" customHeight="true" outlineLevel="0" collapsed="false">
      <c r="A5" s="7"/>
      <c r="B5" s="7"/>
      <c r="C5" s="7"/>
      <c r="D5" s="7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8"/>
      <c r="T5" s="8" t="s">
        <v>1</v>
      </c>
      <c r="U5" s="8"/>
    </row>
    <row r="6" customFormat="false" ht="21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6" t="s">
        <v>2</v>
      </c>
      <c r="T6" s="6"/>
      <c r="U6" s="6"/>
    </row>
    <row r="7" customFormat="false" ht="18.75" hidden="false" customHeight="false" outlineLevel="0" collapsed="false">
      <c r="A7" s="5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s">
        <v>3</v>
      </c>
      <c r="T7" s="6"/>
      <c r="U7" s="6"/>
      <c r="Z7" s="9"/>
      <c r="AA7" s="10" t="s">
        <v>4</v>
      </c>
    </row>
    <row r="8" customFormat="false" ht="18.75" hidden="false" customHeight="false" outlineLevel="0" collapsed="false">
      <c r="A8" s="5"/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s">
        <v>5</v>
      </c>
      <c r="T8" s="6"/>
      <c r="U8" s="6"/>
      <c r="Z8" s="9"/>
      <c r="AA8" s="11"/>
    </row>
    <row r="9" customFormat="false" ht="21" hidden="false" customHeight="true" outlineLevel="0" collapsed="false">
      <c r="A9" s="5"/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6</v>
      </c>
      <c r="T9" s="6"/>
      <c r="U9" s="6"/>
      <c r="Z9" s="12" t="s">
        <v>7</v>
      </c>
      <c r="AA9" s="13" t="s">
        <v>8</v>
      </c>
    </row>
    <row r="10" customFormat="false" ht="21" hidden="false" customHeight="true" outlineLevel="0" collapsed="false">
      <c r="A10" s="5"/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 t="s">
        <v>9</v>
      </c>
      <c r="T10" s="8"/>
      <c r="U10" s="8"/>
      <c r="Z10" s="12"/>
      <c r="AA10" s="14"/>
    </row>
    <row r="11" customFormat="false" ht="18.75" hidden="false" customHeight="false" outlineLevel="0" collapsed="false">
      <c r="A11" s="5"/>
      <c r="B11" s="15"/>
      <c r="C11" s="16" t="n">
        <v>4017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 t="s">
        <v>10</v>
      </c>
      <c r="T11" s="6"/>
      <c r="U11" s="6"/>
      <c r="Z11" s="17" t="s">
        <v>11</v>
      </c>
      <c r="AA11" s="14"/>
    </row>
    <row r="12" customFormat="false" ht="18.75" hidden="false" customHeight="false" outlineLevel="0" collapsed="false">
      <c r="A12" s="18"/>
      <c r="B12" s="18"/>
      <c r="C12" s="1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Z12" s="17"/>
      <c r="AA12" s="19"/>
    </row>
    <row r="13" customFormat="false" ht="18.7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Z13" s="17"/>
      <c r="AA13" s="19"/>
    </row>
    <row r="14" customFormat="false" ht="18.7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Z14" s="17" t="s">
        <v>14</v>
      </c>
      <c r="AA14" s="20" t="s">
        <v>15</v>
      </c>
    </row>
    <row r="15" customFormat="false" ht="18" hidden="false" customHeight="false" outlineLevel="0" collapsed="false">
      <c r="A15" s="2"/>
      <c r="B15" s="21"/>
      <c r="C15" s="22" t="s">
        <v>1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A16" s="23"/>
      <c r="B16" s="23"/>
      <c r="C16" s="23"/>
      <c r="D16" s="24"/>
      <c r="E16" s="24"/>
      <c r="F16" s="25"/>
      <c r="G16" s="25"/>
      <c r="H16" s="2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5" t="s">
        <v>17</v>
      </c>
    </row>
    <row r="17" customFormat="false" ht="12.75" hidden="false" customHeight="true" outlineLevel="0" collapsed="false">
      <c r="A17" s="26" t="s">
        <v>18</v>
      </c>
      <c r="B17" s="27" t="s">
        <v>19</v>
      </c>
      <c r="C17" s="28" t="s">
        <v>20</v>
      </c>
      <c r="D17" s="28" t="s">
        <v>21</v>
      </c>
      <c r="E17" s="26" t="s">
        <v>22</v>
      </c>
      <c r="F17" s="29" t="s">
        <v>23</v>
      </c>
      <c r="G17" s="29" t="s">
        <v>24</v>
      </c>
      <c r="H17" s="26" t="s">
        <v>22</v>
      </c>
      <c r="I17" s="28" t="s">
        <v>25</v>
      </c>
      <c r="J17" s="27" t="s">
        <v>26</v>
      </c>
      <c r="K17" s="27" t="s">
        <v>22</v>
      </c>
      <c r="L17" s="28" t="s">
        <v>27</v>
      </c>
      <c r="M17" s="28" t="s">
        <v>28</v>
      </c>
      <c r="N17" s="27" t="s">
        <v>22</v>
      </c>
      <c r="O17" s="28" t="s">
        <v>29</v>
      </c>
      <c r="P17" s="28" t="s">
        <v>30</v>
      </c>
      <c r="Q17" s="27" t="s">
        <v>22</v>
      </c>
      <c r="R17" s="28" t="s">
        <v>31</v>
      </c>
      <c r="S17" s="28" t="s">
        <v>32</v>
      </c>
      <c r="T17" s="27" t="s">
        <v>33</v>
      </c>
      <c r="U17" s="27" t="s">
        <v>22</v>
      </c>
      <c r="V17" s="30" t="s">
        <v>34</v>
      </c>
      <c r="W17" s="30" t="s">
        <v>35</v>
      </c>
      <c r="X17" s="31" t="s">
        <v>22</v>
      </c>
      <c r="Y17" s="30" t="s">
        <v>36</v>
      </c>
      <c r="Z17" s="30" t="s">
        <v>37</v>
      </c>
      <c r="AA17" s="31" t="s">
        <v>22</v>
      </c>
    </row>
    <row r="18" customFormat="false" ht="81" hidden="false" customHeight="true" outlineLevel="0" collapsed="false">
      <c r="A18" s="26"/>
      <c r="B18" s="26"/>
      <c r="C18" s="26"/>
      <c r="D18" s="26"/>
      <c r="E18" s="26"/>
      <c r="F18" s="29"/>
      <c r="G18" s="29"/>
      <c r="H18" s="26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30"/>
      <c r="W18" s="30"/>
      <c r="X18" s="30"/>
      <c r="Y18" s="30"/>
      <c r="Z18" s="30"/>
      <c r="AA18" s="30"/>
    </row>
    <row r="19" customFormat="false" ht="30.75" hidden="false" customHeight="true" outlineLevel="0" collapsed="false">
      <c r="A19" s="32" t="s">
        <v>38</v>
      </c>
      <c r="B19" s="33" t="s">
        <v>39</v>
      </c>
      <c r="C19" s="34" t="n">
        <v>993901371.07</v>
      </c>
      <c r="D19" s="34" t="n">
        <v>1008273539.75</v>
      </c>
      <c r="E19" s="34" t="n">
        <v>101.446035703173</v>
      </c>
      <c r="F19" s="34" t="n">
        <v>993901371.07</v>
      </c>
      <c r="G19" s="34" t="n">
        <v>1008273539.75</v>
      </c>
      <c r="H19" s="34" t="n">
        <v>101.446035703173</v>
      </c>
      <c r="I19" s="34"/>
      <c r="J19" s="34"/>
      <c r="K19" s="34"/>
      <c r="L19" s="34"/>
      <c r="M19" s="34"/>
      <c r="N19" s="34"/>
      <c r="O19" s="34"/>
      <c r="P19" s="34"/>
      <c r="Q19" s="34"/>
      <c r="R19" s="34" t="n">
        <v>777876256.22</v>
      </c>
      <c r="S19" s="34" t="n">
        <v>35204.6</v>
      </c>
      <c r="T19" s="34" t="n">
        <v>35763.3</v>
      </c>
      <c r="U19" s="34" t="n">
        <f aca="false">T19/S19*100</f>
        <v>101.587008515933</v>
      </c>
      <c r="V19" s="35"/>
      <c r="W19" s="35"/>
      <c r="X19" s="35"/>
      <c r="Y19" s="35"/>
      <c r="Z19" s="35"/>
      <c r="AA19" s="35"/>
    </row>
    <row r="20" customFormat="false" ht="18.75" hidden="false" customHeight="false" outlineLevel="0" collapsed="false">
      <c r="A20" s="32" t="s">
        <v>40</v>
      </c>
      <c r="B20" s="33" t="s">
        <v>41</v>
      </c>
      <c r="C20" s="34" t="n">
        <v>487376103.07</v>
      </c>
      <c r="D20" s="34" t="n">
        <v>507005156.48</v>
      </c>
      <c r="E20" s="34" t="n">
        <v>104.027496072613</v>
      </c>
      <c r="F20" s="34" t="n">
        <v>487376103.07</v>
      </c>
      <c r="G20" s="34" t="n">
        <v>507005156.48</v>
      </c>
      <c r="H20" s="34" t="n">
        <v>104.027496072613</v>
      </c>
      <c r="I20" s="34"/>
      <c r="J20" s="34"/>
      <c r="K20" s="34"/>
      <c r="L20" s="34"/>
      <c r="M20" s="34"/>
      <c r="N20" s="34"/>
      <c r="O20" s="34"/>
      <c r="P20" s="34"/>
      <c r="Q20" s="34"/>
      <c r="R20" s="34" t="n">
        <v>313375400.22</v>
      </c>
      <c r="S20" s="34" t="n">
        <v>26060.4</v>
      </c>
      <c r="T20" s="34" t="n">
        <v>26619.2</v>
      </c>
      <c r="U20" s="34" t="n">
        <f aca="false">T20/S20*100</f>
        <v>102.144249512671</v>
      </c>
      <c r="V20" s="36" t="n">
        <v>174000702.85</v>
      </c>
      <c r="W20" s="36" t="n">
        <v>191404207.53</v>
      </c>
      <c r="X20" s="36" t="n">
        <v>110.001973782257</v>
      </c>
      <c r="Y20" s="36"/>
      <c r="Z20" s="36"/>
      <c r="AA20" s="36"/>
    </row>
    <row r="21" customFormat="false" ht="18.75" hidden="false" customHeight="false" outlineLevel="0" collapsed="false">
      <c r="A21" s="32" t="s">
        <v>42</v>
      </c>
      <c r="B21" s="33" t="s">
        <v>43</v>
      </c>
      <c r="C21" s="34" t="n">
        <v>261804800</v>
      </c>
      <c r="D21" s="34" t="n">
        <v>267078324.81</v>
      </c>
      <c r="E21" s="34" t="n">
        <v>102.014296456749</v>
      </c>
      <c r="F21" s="34" t="n">
        <v>261804800</v>
      </c>
      <c r="G21" s="34" t="n">
        <v>267078324.81</v>
      </c>
      <c r="H21" s="34" t="n">
        <v>102.014296456749</v>
      </c>
      <c r="I21" s="34"/>
      <c r="J21" s="34"/>
      <c r="K21" s="34"/>
      <c r="L21" s="34"/>
      <c r="M21" s="34"/>
      <c r="N21" s="34"/>
      <c r="O21" s="34"/>
      <c r="P21" s="34"/>
      <c r="Q21" s="34"/>
      <c r="R21" s="34" t="n">
        <v>212625000</v>
      </c>
      <c r="S21" s="34" t="n">
        <v>5300</v>
      </c>
      <c r="T21" s="34" t="n">
        <v>5700.8</v>
      </c>
      <c r="U21" s="34" t="n">
        <f aca="false">T21/S21*100</f>
        <v>107.562264150943</v>
      </c>
      <c r="V21" s="36" t="n">
        <v>49179800</v>
      </c>
      <c r="W21" s="36" t="n">
        <v>53513401.27</v>
      </c>
      <c r="X21" s="36" t="n">
        <v>108.811750495122</v>
      </c>
      <c r="Y21" s="36"/>
      <c r="Z21" s="36"/>
      <c r="AA21" s="36"/>
    </row>
    <row r="22" customFormat="false" ht="18.75" hidden="false" customHeight="false" outlineLevel="0" collapsed="false">
      <c r="A22" s="32" t="s">
        <v>44</v>
      </c>
      <c r="B22" s="33" t="s">
        <v>45</v>
      </c>
      <c r="C22" s="34" t="n">
        <v>256504800</v>
      </c>
      <c r="D22" s="34" t="n">
        <v>261734050.58</v>
      </c>
      <c r="E22" s="34" t="n">
        <v>102.038656032948</v>
      </c>
      <c r="F22" s="34" t="n">
        <v>256504800</v>
      </c>
      <c r="G22" s="34" t="n">
        <v>261734050.58</v>
      </c>
      <c r="H22" s="34" t="n">
        <v>102.038656032948</v>
      </c>
      <c r="I22" s="34"/>
      <c r="J22" s="34"/>
      <c r="K22" s="34"/>
      <c r="L22" s="34"/>
      <c r="M22" s="34"/>
      <c r="N22" s="34"/>
      <c r="O22" s="34"/>
      <c r="P22" s="34"/>
      <c r="Q22" s="34"/>
      <c r="R22" s="34" t="n">
        <v>207325000</v>
      </c>
      <c r="S22" s="34" t="n">
        <v>5300</v>
      </c>
      <c r="T22" s="34" t="n">
        <v>5700.8</v>
      </c>
      <c r="U22" s="34" t="n">
        <f aca="false">T22/S22*100</f>
        <v>107.562264150943</v>
      </c>
      <c r="V22" s="36" t="n">
        <v>49179800</v>
      </c>
      <c r="W22" s="36" t="n">
        <v>53513401.27</v>
      </c>
      <c r="X22" s="36" t="n">
        <v>108.811750495122</v>
      </c>
      <c r="Y22" s="36"/>
      <c r="Z22" s="36"/>
      <c r="AA22" s="36"/>
    </row>
    <row r="23" customFormat="false" ht="60" hidden="false" customHeight="true" outlineLevel="0" collapsed="false">
      <c r="A23" s="32" t="s">
        <v>46</v>
      </c>
      <c r="B23" s="33" t="s">
        <v>47</v>
      </c>
      <c r="C23" s="34" t="n">
        <v>1231500</v>
      </c>
      <c r="D23" s="34" t="n">
        <v>1322406.28</v>
      </c>
      <c r="E23" s="34" t="n">
        <v>107.381752334551</v>
      </c>
      <c r="F23" s="34" t="n">
        <v>1231500</v>
      </c>
      <c r="G23" s="34" t="n">
        <v>1322406.28</v>
      </c>
      <c r="H23" s="34" t="n">
        <v>107.381752334551</v>
      </c>
      <c r="I23" s="34"/>
      <c r="J23" s="34"/>
      <c r="K23" s="34"/>
      <c r="L23" s="34"/>
      <c r="M23" s="34"/>
      <c r="N23" s="34"/>
      <c r="O23" s="34"/>
      <c r="P23" s="34"/>
      <c r="Q23" s="34"/>
      <c r="R23" s="34" t="n">
        <v>1000000</v>
      </c>
      <c r="S23" s="34" t="n">
        <v>5300</v>
      </c>
      <c r="T23" s="34" t="n">
        <v>5667.1</v>
      </c>
      <c r="U23" s="34" t="n">
        <f aca="false">T23/S23*100</f>
        <v>106.92641509434</v>
      </c>
      <c r="V23" s="36" t="n">
        <v>231500</v>
      </c>
      <c r="W23" s="36" t="n">
        <v>270375.41</v>
      </c>
      <c r="X23" s="36" t="n">
        <v>116.792833693305</v>
      </c>
      <c r="Y23" s="36"/>
      <c r="Z23" s="36"/>
      <c r="AA23" s="36"/>
    </row>
    <row r="24" customFormat="false" ht="93.75" hidden="false" customHeight="false" outlineLevel="0" collapsed="false">
      <c r="A24" s="32" t="s">
        <v>48</v>
      </c>
      <c r="B24" s="33" t="s">
        <v>49</v>
      </c>
      <c r="C24" s="34" t="n">
        <v>255194600</v>
      </c>
      <c r="D24" s="34" t="n">
        <v>260311659.29</v>
      </c>
      <c r="E24" s="34" t="n">
        <v>102.005159705574</v>
      </c>
      <c r="F24" s="34" t="n">
        <v>255194600</v>
      </c>
      <c r="G24" s="34" t="n">
        <v>260311659.29</v>
      </c>
      <c r="H24" s="34" t="n">
        <v>102.005159705574</v>
      </c>
      <c r="I24" s="34"/>
      <c r="J24" s="34"/>
      <c r="K24" s="34"/>
      <c r="L24" s="34"/>
      <c r="M24" s="34"/>
      <c r="N24" s="34"/>
      <c r="O24" s="34"/>
      <c r="P24" s="34"/>
      <c r="Q24" s="34"/>
      <c r="R24" s="34" t="n">
        <v>206247600</v>
      </c>
      <c r="S24" s="34" t="n">
        <v>0</v>
      </c>
      <c r="T24" s="37" t="n">
        <v>19</v>
      </c>
      <c r="U24" s="34" t="n">
        <v>0</v>
      </c>
      <c r="V24" s="36" t="n">
        <v>48947000</v>
      </c>
      <c r="W24" s="36" t="n">
        <v>53222583.18</v>
      </c>
      <c r="X24" s="36" t="n">
        <v>108.735128159029</v>
      </c>
      <c r="Y24" s="36"/>
      <c r="Z24" s="36"/>
      <c r="AA24" s="36"/>
    </row>
    <row r="25" customFormat="false" ht="42.75" hidden="false" customHeight="true" outlineLevel="0" collapsed="false">
      <c r="A25" s="32" t="s">
        <v>50</v>
      </c>
      <c r="B25" s="33" t="s">
        <v>51</v>
      </c>
      <c r="C25" s="34" t="n">
        <v>254656000</v>
      </c>
      <c r="D25" s="34" t="n">
        <v>259737206.35</v>
      </c>
      <c r="E25" s="34" t="n">
        <v>101.995321669232</v>
      </c>
      <c r="F25" s="34" t="n">
        <v>254656000</v>
      </c>
      <c r="G25" s="34" t="n">
        <v>259737206.35</v>
      </c>
      <c r="H25" s="34" t="n">
        <v>101.995321669232</v>
      </c>
      <c r="I25" s="34"/>
      <c r="J25" s="34"/>
      <c r="K25" s="34"/>
      <c r="L25" s="34"/>
      <c r="M25" s="34"/>
      <c r="N25" s="34"/>
      <c r="O25" s="34"/>
      <c r="P25" s="34"/>
      <c r="Q25" s="34"/>
      <c r="R25" s="34" t="n">
        <v>205807600</v>
      </c>
      <c r="S25" s="34" t="n">
        <v>0</v>
      </c>
      <c r="T25" s="37" t="n">
        <v>2.7</v>
      </c>
      <c r="U25" s="34" t="n">
        <v>0</v>
      </c>
      <c r="V25" s="36" t="n">
        <v>48848400</v>
      </c>
      <c r="W25" s="36" t="n">
        <v>53105132.11</v>
      </c>
      <c r="X25" s="36" t="n">
        <v>108.714168959475</v>
      </c>
      <c r="Y25" s="36"/>
      <c r="Z25" s="36"/>
      <c r="AA25" s="36"/>
    </row>
    <row r="26" customFormat="false" ht="75" hidden="false" customHeight="false" outlineLevel="0" collapsed="false">
      <c r="A26" s="32" t="s">
        <v>52</v>
      </c>
      <c r="B26" s="33" t="s">
        <v>53</v>
      </c>
      <c r="C26" s="34" t="n">
        <v>538600</v>
      </c>
      <c r="D26" s="34" t="n">
        <v>574452.94</v>
      </c>
      <c r="E26" s="34" t="n">
        <v>106.656691422206</v>
      </c>
      <c r="F26" s="34" t="n">
        <v>538600</v>
      </c>
      <c r="G26" s="34" t="n">
        <v>574452.94</v>
      </c>
      <c r="H26" s="34" t="n">
        <v>106.656691422206</v>
      </c>
      <c r="I26" s="34"/>
      <c r="J26" s="34"/>
      <c r="K26" s="34"/>
      <c r="L26" s="34"/>
      <c r="M26" s="34"/>
      <c r="N26" s="34"/>
      <c r="O26" s="34"/>
      <c r="P26" s="34"/>
      <c r="Q26" s="34"/>
      <c r="R26" s="34" t="n">
        <v>440000</v>
      </c>
      <c r="S26" s="38" t="n">
        <v>0</v>
      </c>
      <c r="T26" s="37" t="n">
        <v>11.8</v>
      </c>
      <c r="U26" s="34" t="n">
        <v>0</v>
      </c>
      <c r="V26" s="36" t="n">
        <v>98600</v>
      </c>
      <c r="W26" s="36" t="n">
        <v>117451.07</v>
      </c>
      <c r="X26" s="36" t="n">
        <v>119.118732251521</v>
      </c>
      <c r="Y26" s="36"/>
      <c r="Z26" s="36"/>
      <c r="AA26" s="36"/>
    </row>
    <row r="27" customFormat="false" ht="37.5" hidden="false" customHeight="false" outlineLevel="0" collapsed="false">
      <c r="A27" s="32" t="s">
        <v>54</v>
      </c>
      <c r="B27" s="33" t="s">
        <v>5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 t="n">
        <v>5300</v>
      </c>
      <c r="T27" s="37" t="n">
        <v>5357.3</v>
      </c>
      <c r="U27" s="34" t="n">
        <f aca="false">T27/S27*100</f>
        <v>101.081132075472</v>
      </c>
      <c r="V27" s="36"/>
      <c r="W27" s="36"/>
      <c r="X27" s="36"/>
      <c r="Y27" s="36"/>
      <c r="Z27" s="36"/>
      <c r="AA27" s="36"/>
    </row>
    <row r="28" customFormat="false" ht="37.5" hidden="false" customHeight="false" outlineLevel="0" collapsed="false">
      <c r="A28" s="32" t="s">
        <v>56</v>
      </c>
      <c r="B28" s="33" t="s">
        <v>5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 t="n">
        <v>5300</v>
      </c>
      <c r="T28" s="37" t="n">
        <v>5357.3</v>
      </c>
      <c r="U28" s="34" t="n">
        <f aca="false">T28/S28*100</f>
        <v>101.081132075472</v>
      </c>
      <c r="V28" s="36"/>
      <c r="W28" s="36"/>
      <c r="X28" s="36"/>
      <c r="Y28" s="36"/>
      <c r="Z28" s="36"/>
      <c r="AA28" s="36"/>
    </row>
    <row r="29" customFormat="false" ht="56.25" hidden="false" customHeight="false" outlineLevel="0" collapsed="false">
      <c r="A29" s="32" t="s">
        <v>58</v>
      </c>
      <c r="B29" s="33" t="s">
        <v>5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7" t="n">
        <v>2407.2</v>
      </c>
      <c r="T29" s="37" t="n">
        <v>2438.6</v>
      </c>
      <c r="U29" s="34" t="n">
        <f aca="false">T29/S29*100</f>
        <v>101.304420073114</v>
      </c>
      <c r="V29" s="36"/>
      <c r="W29" s="36"/>
      <c r="X29" s="36"/>
      <c r="Y29" s="36"/>
      <c r="Z29" s="36"/>
      <c r="AA29" s="36"/>
    </row>
    <row r="30" customFormat="false" ht="75" hidden="false" customHeight="false" outlineLevel="0" collapsed="false">
      <c r="A30" s="32" t="s">
        <v>60</v>
      </c>
      <c r="B30" s="33" t="s">
        <v>61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 t="n">
        <v>20</v>
      </c>
      <c r="T30" s="37" t="n">
        <v>17.9</v>
      </c>
      <c r="U30" s="34" t="n">
        <f aca="false">T30/S30*100</f>
        <v>89.5</v>
      </c>
      <c r="V30" s="36"/>
      <c r="W30" s="36"/>
      <c r="X30" s="36"/>
      <c r="Y30" s="36"/>
      <c r="Z30" s="36"/>
      <c r="AA30" s="36"/>
    </row>
    <row r="31" customFormat="false" ht="56.25" hidden="false" customHeight="false" outlineLevel="0" collapsed="false">
      <c r="A31" s="32" t="s">
        <v>62</v>
      </c>
      <c r="B31" s="33" t="s">
        <v>63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7" t="n">
        <v>2872.8</v>
      </c>
      <c r="T31" s="37" t="n">
        <v>3257.9</v>
      </c>
      <c r="U31" s="34" t="n">
        <f aca="false">T31/S31*100</f>
        <v>113.405040378725</v>
      </c>
      <c r="V31" s="36"/>
      <c r="W31" s="36"/>
      <c r="X31" s="36"/>
      <c r="Y31" s="36"/>
      <c r="Z31" s="36"/>
      <c r="AA31" s="36"/>
    </row>
    <row r="32" customFormat="false" ht="56.25" hidden="false" customHeight="false" outlineLevel="0" collapsed="false">
      <c r="A32" s="32" t="s">
        <v>64</v>
      </c>
      <c r="B32" s="33" t="s">
        <v>65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7" t="n">
        <v>0</v>
      </c>
      <c r="T32" s="37" t="n">
        <v>-357</v>
      </c>
      <c r="U32" s="34" t="n">
        <v>0</v>
      </c>
      <c r="V32" s="36"/>
      <c r="W32" s="36"/>
      <c r="X32" s="36"/>
      <c r="Y32" s="36"/>
      <c r="Z32" s="36"/>
      <c r="AA32" s="36"/>
    </row>
    <row r="33" customFormat="false" ht="18.75" hidden="false" customHeight="false" outlineLevel="0" collapsed="false">
      <c r="A33" s="32" t="s">
        <v>66</v>
      </c>
      <c r="B33" s="33" t="s">
        <v>67</v>
      </c>
      <c r="C33" s="34" t="n">
        <v>35151800</v>
      </c>
      <c r="D33" s="34" t="n">
        <v>35333884.24</v>
      </c>
      <c r="E33" s="34" t="n">
        <v>100.517994071427</v>
      </c>
      <c r="F33" s="34" t="n">
        <v>35151800</v>
      </c>
      <c r="G33" s="34" t="n">
        <v>35333884.24</v>
      </c>
      <c r="H33" s="34" t="n">
        <v>100.517994071427</v>
      </c>
      <c r="I33" s="34"/>
      <c r="J33" s="34"/>
      <c r="K33" s="34"/>
      <c r="L33" s="34"/>
      <c r="M33" s="34"/>
      <c r="N33" s="34"/>
      <c r="O33" s="34"/>
      <c r="P33" s="34"/>
      <c r="Q33" s="34"/>
      <c r="R33" s="34" t="n">
        <v>29470000</v>
      </c>
      <c r="S33" s="34" t="n">
        <v>5308</v>
      </c>
      <c r="T33" s="34" t="n">
        <v>5307.9</v>
      </c>
      <c r="U33" s="34" t="n">
        <f aca="false">T33/S33*100</f>
        <v>99.9981160512434</v>
      </c>
      <c r="V33" s="36" t="n">
        <v>5681800</v>
      </c>
      <c r="W33" s="36" t="n">
        <v>5736544.91</v>
      </c>
      <c r="X33" s="36" t="n">
        <v>100.963513499243</v>
      </c>
      <c r="Y33" s="36"/>
      <c r="Z33" s="36"/>
      <c r="AA33" s="36"/>
    </row>
    <row r="34" customFormat="false" ht="18.75" hidden="false" customHeight="false" outlineLevel="0" collapsed="false">
      <c r="A34" s="32" t="s">
        <v>68</v>
      </c>
      <c r="B34" s="33" t="s">
        <v>69</v>
      </c>
      <c r="C34" s="34" t="n">
        <v>17151800</v>
      </c>
      <c r="D34" s="34" t="n">
        <v>17209634.77</v>
      </c>
      <c r="E34" s="34" t="n">
        <v>100.337193589011</v>
      </c>
      <c r="F34" s="34" t="n">
        <v>17151800</v>
      </c>
      <c r="G34" s="34" t="n">
        <v>17209634.77</v>
      </c>
      <c r="H34" s="34" t="n">
        <v>100.337193589011</v>
      </c>
      <c r="I34" s="34"/>
      <c r="J34" s="34"/>
      <c r="K34" s="34"/>
      <c r="L34" s="34"/>
      <c r="M34" s="34"/>
      <c r="N34" s="34"/>
      <c r="O34" s="34"/>
      <c r="P34" s="34"/>
      <c r="Q34" s="34"/>
      <c r="R34" s="34" t="n">
        <v>11470000</v>
      </c>
      <c r="S34" s="34" t="n">
        <v>5308</v>
      </c>
      <c r="T34" s="34" t="n">
        <v>5307.9</v>
      </c>
      <c r="U34" s="34" t="n">
        <f aca="false">T34/S34*100</f>
        <v>99.9981160512434</v>
      </c>
      <c r="V34" s="36" t="n">
        <v>5681800</v>
      </c>
      <c r="W34" s="36" t="n">
        <v>5736544.91</v>
      </c>
      <c r="X34" s="36" t="n">
        <v>100.963513499243</v>
      </c>
      <c r="Y34" s="36"/>
      <c r="Z34" s="36"/>
      <c r="AA34" s="36"/>
    </row>
    <row r="35" customFormat="false" ht="18.75" hidden="false" customHeight="false" outlineLevel="0" collapsed="false">
      <c r="A35" s="32" t="s">
        <v>68</v>
      </c>
      <c r="B35" s="33" t="s">
        <v>70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 t="n">
        <v>5308</v>
      </c>
      <c r="T35" s="34" t="n">
        <v>5307.9</v>
      </c>
      <c r="U35" s="34" t="n">
        <f aca="false">T35/S35*100</f>
        <v>99.9981160512434</v>
      </c>
      <c r="V35" s="36"/>
      <c r="W35" s="36"/>
      <c r="X35" s="36"/>
      <c r="Y35" s="36"/>
      <c r="Z35" s="36"/>
      <c r="AA35" s="36"/>
    </row>
    <row r="36" customFormat="false" ht="37.5" hidden="false" customHeight="false" outlineLevel="0" collapsed="false">
      <c r="A36" s="32" t="s">
        <v>71</v>
      </c>
      <c r="B36" s="33" t="s">
        <v>72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 t="n">
        <v>0</v>
      </c>
      <c r="T36" s="34" t="n">
        <v>0.51</v>
      </c>
      <c r="U36" s="34" t="n">
        <v>0</v>
      </c>
      <c r="V36" s="36"/>
      <c r="W36" s="36"/>
      <c r="X36" s="36"/>
      <c r="Y36" s="36"/>
      <c r="Z36" s="36"/>
      <c r="AA36" s="36"/>
    </row>
    <row r="37" customFormat="false" ht="18.75" hidden="false" customHeight="false" outlineLevel="0" collapsed="false">
      <c r="A37" s="32" t="s">
        <v>73</v>
      </c>
      <c r="B37" s="33" t="s">
        <v>74</v>
      </c>
      <c r="C37" s="34" t="n">
        <v>125967700</v>
      </c>
      <c r="D37" s="34" t="n">
        <v>133767961.64</v>
      </c>
      <c r="E37" s="34" t="n">
        <v>106.192271225084</v>
      </c>
      <c r="F37" s="34" t="n">
        <v>125967700</v>
      </c>
      <c r="G37" s="34" t="n">
        <v>133767961.64</v>
      </c>
      <c r="H37" s="34" t="n">
        <v>106.192271225084</v>
      </c>
      <c r="I37" s="34"/>
      <c r="J37" s="34"/>
      <c r="K37" s="34"/>
      <c r="L37" s="34"/>
      <c r="M37" s="34"/>
      <c r="N37" s="34"/>
      <c r="O37" s="34"/>
      <c r="P37" s="34"/>
      <c r="Q37" s="34"/>
      <c r="R37" s="34" t="n">
        <v>26300000</v>
      </c>
      <c r="S37" s="34" t="n">
        <v>9500</v>
      </c>
      <c r="T37" s="34" t="n">
        <v>9585.6</v>
      </c>
      <c r="U37" s="34" t="n">
        <f aca="false">T37/S37*100</f>
        <v>100.901052631579</v>
      </c>
      <c r="V37" s="36" t="n">
        <v>99667700</v>
      </c>
      <c r="W37" s="36" t="n">
        <v>107328899.06</v>
      </c>
      <c r="X37" s="36" t="n">
        <v>107.686742104012</v>
      </c>
      <c r="Y37" s="36"/>
      <c r="Z37" s="36"/>
      <c r="AA37" s="36"/>
    </row>
    <row r="38" customFormat="false" ht="18.75" hidden="false" customHeight="false" outlineLevel="0" collapsed="false">
      <c r="A38" s="32" t="s">
        <v>75</v>
      </c>
      <c r="B38" s="33" t="s">
        <v>7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 t="n">
        <v>2300</v>
      </c>
      <c r="T38" s="34" t="n">
        <v>2312.9</v>
      </c>
      <c r="U38" s="34" t="n">
        <f aca="false">T38/S38*100</f>
        <v>100.560869565217</v>
      </c>
      <c r="V38" s="36"/>
      <c r="W38" s="36"/>
      <c r="X38" s="36"/>
      <c r="Y38" s="36"/>
      <c r="Z38" s="36"/>
      <c r="AA38" s="36"/>
    </row>
    <row r="39" customFormat="false" ht="37.5" hidden="false" customHeight="false" outlineLevel="0" collapsed="false">
      <c r="A39" s="32" t="s">
        <v>77</v>
      </c>
      <c r="B39" s="33" t="s">
        <v>78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 t="n">
        <v>2300</v>
      </c>
      <c r="T39" s="34" t="n">
        <v>2312.9</v>
      </c>
      <c r="U39" s="34" t="n">
        <f aca="false">T39/S39*100</f>
        <v>100.560869565217</v>
      </c>
      <c r="V39" s="36"/>
      <c r="W39" s="36"/>
      <c r="X39" s="36"/>
      <c r="Y39" s="36"/>
      <c r="Z39" s="36"/>
      <c r="AA39" s="36"/>
    </row>
    <row r="40" customFormat="false" ht="18.75" hidden="false" customHeight="false" outlineLevel="0" collapsed="false">
      <c r="A40" s="32" t="s">
        <v>79</v>
      </c>
      <c r="B40" s="33" t="s">
        <v>80</v>
      </c>
      <c r="C40" s="34" t="n">
        <v>8150000</v>
      </c>
      <c r="D40" s="34" t="n">
        <v>8306850.39</v>
      </c>
      <c r="E40" s="34" t="n">
        <v>101.924544662577</v>
      </c>
      <c r="F40" s="34" t="n">
        <v>8150000</v>
      </c>
      <c r="G40" s="34" t="n">
        <v>8306850.39</v>
      </c>
      <c r="H40" s="34" t="n">
        <v>101.924544662577</v>
      </c>
      <c r="I40" s="34"/>
      <c r="J40" s="34"/>
      <c r="K40" s="34"/>
      <c r="L40" s="34"/>
      <c r="M40" s="34"/>
      <c r="N40" s="34"/>
      <c r="O40" s="34"/>
      <c r="P40" s="34"/>
      <c r="Q40" s="34"/>
      <c r="R40" s="34" t="n">
        <v>8150000</v>
      </c>
      <c r="S40" s="34" t="n">
        <v>7200</v>
      </c>
      <c r="T40" s="34" t="n">
        <v>7272.6</v>
      </c>
      <c r="U40" s="34" t="n">
        <f aca="false">T40/S40*100</f>
        <v>101.008333333333</v>
      </c>
      <c r="V40" s="36"/>
      <c r="W40" s="36"/>
      <c r="X40" s="36"/>
      <c r="Y40" s="36"/>
      <c r="Z40" s="36"/>
      <c r="AA40" s="36"/>
    </row>
    <row r="41" customFormat="false" ht="18.75" hidden="false" customHeight="false" outlineLevel="0" collapsed="false">
      <c r="A41" s="32" t="s">
        <v>81</v>
      </c>
      <c r="B41" s="33" t="s">
        <v>82</v>
      </c>
      <c r="C41" s="34" t="n">
        <v>3151000</v>
      </c>
      <c r="D41" s="34" t="n">
        <v>3239049.39</v>
      </c>
      <c r="E41" s="34" t="n">
        <v>102.794331640749</v>
      </c>
      <c r="F41" s="34" t="n">
        <v>3151000</v>
      </c>
      <c r="G41" s="34" t="n">
        <v>3239049.39</v>
      </c>
      <c r="H41" s="34" t="n">
        <v>102.794331640749</v>
      </c>
      <c r="I41" s="34"/>
      <c r="J41" s="34"/>
      <c r="K41" s="34"/>
      <c r="L41" s="34"/>
      <c r="M41" s="34"/>
      <c r="N41" s="34"/>
      <c r="O41" s="34"/>
      <c r="P41" s="34"/>
      <c r="Q41" s="34"/>
      <c r="R41" s="34" t="n">
        <v>3151000</v>
      </c>
      <c r="S41" s="34" t="n">
        <v>2500</v>
      </c>
      <c r="T41" s="34" t="n">
        <v>2532.4</v>
      </c>
      <c r="U41" s="34" t="n">
        <f aca="false">T41/S41*100</f>
        <v>101.296</v>
      </c>
      <c r="V41" s="36"/>
      <c r="W41" s="36"/>
      <c r="X41" s="36"/>
      <c r="Y41" s="36"/>
      <c r="Z41" s="36"/>
      <c r="AA41" s="36"/>
    </row>
    <row r="42" customFormat="false" ht="37.5" hidden="false" customHeight="false" outlineLevel="0" collapsed="false">
      <c r="A42" s="32" t="s">
        <v>83</v>
      </c>
      <c r="B42" s="33" t="s">
        <v>84</v>
      </c>
      <c r="C42" s="34" t="n">
        <v>3151000</v>
      </c>
      <c r="D42" s="34" t="n">
        <v>3239049.39</v>
      </c>
      <c r="E42" s="34" t="n">
        <v>102.794331640749</v>
      </c>
      <c r="F42" s="34" t="n">
        <v>3151000</v>
      </c>
      <c r="G42" s="34" t="n">
        <v>3239049.39</v>
      </c>
      <c r="H42" s="34" t="n">
        <v>102.794331640749</v>
      </c>
      <c r="I42" s="34"/>
      <c r="J42" s="34"/>
      <c r="K42" s="34"/>
      <c r="L42" s="34"/>
      <c r="M42" s="34"/>
      <c r="N42" s="34"/>
      <c r="O42" s="34"/>
      <c r="P42" s="34"/>
      <c r="Q42" s="34"/>
      <c r="R42" s="34" t="n">
        <v>3151000</v>
      </c>
      <c r="S42" s="34" t="n">
        <v>2500</v>
      </c>
      <c r="T42" s="34" t="n">
        <v>2532.4</v>
      </c>
      <c r="U42" s="34" t="n">
        <f aca="false">T42/S42*100</f>
        <v>101.296</v>
      </c>
      <c r="V42" s="36"/>
      <c r="W42" s="36"/>
      <c r="X42" s="36"/>
      <c r="Y42" s="36"/>
      <c r="Z42" s="36"/>
      <c r="AA42" s="36"/>
    </row>
    <row r="43" customFormat="false" ht="18.75" hidden="false" customHeight="false" outlineLevel="0" collapsed="false">
      <c r="A43" s="32" t="s">
        <v>85</v>
      </c>
      <c r="B43" s="33" t="s">
        <v>86</v>
      </c>
      <c r="C43" s="34" t="n">
        <v>4999000</v>
      </c>
      <c r="D43" s="34" t="n">
        <v>5067801</v>
      </c>
      <c r="E43" s="34" t="n">
        <v>101.376295259052</v>
      </c>
      <c r="F43" s="34" t="n">
        <v>4999000</v>
      </c>
      <c r="G43" s="34" t="n">
        <v>5067801</v>
      </c>
      <c r="H43" s="34" t="n">
        <v>101.376295259052</v>
      </c>
      <c r="I43" s="34"/>
      <c r="J43" s="34"/>
      <c r="K43" s="34"/>
      <c r="L43" s="34"/>
      <c r="M43" s="34"/>
      <c r="N43" s="34"/>
      <c r="O43" s="34"/>
      <c r="P43" s="34"/>
      <c r="Q43" s="34"/>
      <c r="R43" s="34" t="n">
        <v>4999000</v>
      </c>
      <c r="S43" s="34" t="n">
        <v>4700</v>
      </c>
      <c r="T43" s="34" t="n">
        <v>4740.2</v>
      </c>
      <c r="U43" s="34" t="n">
        <f aca="false">T43/S43*100</f>
        <v>100.855319148936</v>
      </c>
      <c r="V43" s="36"/>
      <c r="W43" s="36"/>
      <c r="X43" s="36"/>
      <c r="Y43" s="36"/>
      <c r="Z43" s="36"/>
      <c r="AA43" s="36"/>
    </row>
    <row r="44" customFormat="false" ht="37.5" hidden="false" customHeight="false" outlineLevel="0" collapsed="false">
      <c r="A44" s="32" t="s">
        <v>87</v>
      </c>
      <c r="B44" s="33" t="s">
        <v>88</v>
      </c>
      <c r="C44" s="34" t="n">
        <v>2600</v>
      </c>
      <c r="D44" s="34" t="n">
        <v>2600</v>
      </c>
      <c r="E44" s="34" t="n">
        <v>100</v>
      </c>
      <c r="F44" s="34" t="n">
        <v>2600</v>
      </c>
      <c r="G44" s="34" t="n">
        <v>2600</v>
      </c>
      <c r="H44" s="34" t="n">
        <v>100</v>
      </c>
      <c r="I44" s="34"/>
      <c r="J44" s="34"/>
      <c r="K44" s="34"/>
      <c r="L44" s="34"/>
      <c r="M44" s="34"/>
      <c r="N44" s="34"/>
      <c r="O44" s="34"/>
      <c r="P44" s="34"/>
      <c r="Q44" s="34"/>
      <c r="R44" s="34" t="n">
        <v>2600</v>
      </c>
      <c r="S44" s="34" t="n">
        <v>4700</v>
      </c>
      <c r="T44" s="34" t="n">
        <v>4740.2</v>
      </c>
      <c r="U44" s="34" t="n">
        <f aca="false">T44/S44*100</f>
        <v>100.855319148936</v>
      </c>
      <c r="V44" s="36"/>
      <c r="W44" s="36"/>
      <c r="X44" s="36"/>
      <c r="Y44" s="36"/>
      <c r="Z44" s="36"/>
      <c r="AA44" s="36"/>
    </row>
    <row r="45" customFormat="false" ht="37.5" hidden="false" customHeight="false" outlineLevel="0" collapsed="false">
      <c r="A45" s="32" t="s">
        <v>89</v>
      </c>
      <c r="B45" s="33" t="s">
        <v>90</v>
      </c>
      <c r="C45" s="34" t="n">
        <v>29174500</v>
      </c>
      <c r="D45" s="34" t="n">
        <v>31548830.17</v>
      </c>
      <c r="E45" s="34" t="n">
        <v>108.138374847898</v>
      </c>
      <c r="F45" s="34" t="n">
        <v>29174500</v>
      </c>
      <c r="G45" s="34" t="n">
        <v>31548830.17</v>
      </c>
      <c r="H45" s="34" t="n">
        <v>108.138374847898</v>
      </c>
      <c r="I45" s="34"/>
      <c r="J45" s="34"/>
      <c r="K45" s="34"/>
      <c r="L45" s="34"/>
      <c r="M45" s="34"/>
      <c r="N45" s="34"/>
      <c r="O45" s="34"/>
      <c r="P45" s="34"/>
      <c r="Q45" s="34"/>
      <c r="R45" s="34" t="n">
        <v>16833000</v>
      </c>
      <c r="S45" s="34" t="n">
        <v>570</v>
      </c>
      <c r="T45" s="34" t="n">
        <v>583.9</v>
      </c>
      <c r="U45" s="34" t="n">
        <f aca="false">T45/S45*100</f>
        <v>102.438596491228</v>
      </c>
      <c r="V45" s="36" t="n">
        <v>12341500</v>
      </c>
      <c r="W45" s="36" t="n">
        <v>14522502.61</v>
      </c>
      <c r="X45" s="36" t="n">
        <v>117.672103147916</v>
      </c>
      <c r="Y45" s="36"/>
      <c r="Z45" s="36"/>
      <c r="AA45" s="36"/>
    </row>
    <row r="46" customFormat="false" ht="75" hidden="false" customHeight="false" outlineLevel="0" collapsed="false">
      <c r="A46" s="32" t="s">
        <v>91</v>
      </c>
      <c r="B46" s="33" t="s">
        <v>92</v>
      </c>
      <c r="C46" s="34" t="n">
        <v>29128300</v>
      </c>
      <c r="D46" s="34" t="n">
        <v>31499762.34</v>
      </c>
      <c r="E46" s="34" t="n">
        <v>108.14143750236</v>
      </c>
      <c r="F46" s="34" t="n">
        <v>29128300</v>
      </c>
      <c r="G46" s="34" t="n">
        <v>31499762.34</v>
      </c>
      <c r="H46" s="34" t="n">
        <v>108.14143750236</v>
      </c>
      <c r="I46" s="34"/>
      <c r="J46" s="34"/>
      <c r="K46" s="34"/>
      <c r="L46" s="34"/>
      <c r="M46" s="34"/>
      <c r="N46" s="34"/>
      <c r="O46" s="34"/>
      <c r="P46" s="34"/>
      <c r="Q46" s="34"/>
      <c r="R46" s="34" t="n">
        <v>16800000</v>
      </c>
      <c r="S46" s="34" t="n">
        <v>570</v>
      </c>
      <c r="T46" s="34" t="n">
        <v>583.9</v>
      </c>
      <c r="U46" s="34" t="n">
        <f aca="false">T46/S46*100</f>
        <v>102.438596491228</v>
      </c>
      <c r="V46" s="36" t="n">
        <v>12328300</v>
      </c>
      <c r="W46" s="36" t="n">
        <v>14507179.24</v>
      </c>
      <c r="X46" s="36" t="n">
        <v>117.673801254025</v>
      </c>
      <c r="Y46" s="36"/>
      <c r="Z46" s="36"/>
      <c r="AA46" s="36"/>
    </row>
    <row r="47" customFormat="false" ht="83.25" hidden="false" customHeight="true" outlineLevel="0" collapsed="false">
      <c r="A47" s="32" t="s">
        <v>93</v>
      </c>
      <c r="B47" s="33" t="s">
        <v>94</v>
      </c>
      <c r="C47" s="34" t="n">
        <v>4425600</v>
      </c>
      <c r="D47" s="34" t="n">
        <v>4658613.5</v>
      </c>
      <c r="E47" s="34" t="n">
        <v>105.265127892263</v>
      </c>
      <c r="F47" s="34" t="n">
        <v>4425600</v>
      </c>
      <c r="G47" s="34" t="n">
        <v>4658613.5</v>
      </c>
      <c r="H47" s="34" t="n">
        <v>105.265127892263</v>
      </c>
      <c r="I47" s="34"/>
      <c r="J47" s="34"/>
      <c r="K47" s="34"/>
      <c r="L47" s="34"/>
      <c r="M47" s="34"/>
      <c r="N47" s="34"/>
      <c r="O47" s="34"/>
      <c r="P47" s="34"/>
      <c r="Q47" s="34"/>
      <c r="R47" s="34" t="n">
        <v>3500000</v>
      </c>
      <c r="S47" s="34" t="n">
        <v>570</v>
      </c>
      <c r="T47" s="34" t="n">
        <v>583.9</v>
      </c>
      <c r="U47" s="34" t="n">
        <f aca="false">T47/S47*100</f>
        <v>102.438596491228</v>
      </c>
      <c r="V47" s="36" t="n">
        <v>925600</v>
      </c>
      <c r="W47" s="36" t="n">
        <v>1136092.08</v>
      </c>
      <c r="X47" s="36" t="n">
        <v>122.741149524633</v>
      </c>
      <c r="Y47" s="36"/>
      <c r="Z47" s="36"/>
      <c r="AA47" s="36"/>
    </row>
    <row r="48" customFormat="false" ht="65.25" hidden="false" customHeight="true" outlineLevel="0" collapsed="false">
      <c r="A48" s="32" t="s">
        <v>95</v>
      </c>
      <c r="B48" s="33" t="s">
        <v>96</v>
      </c>
      <c r="C48" s="34" t="n">
        <v>3500000</v>
      </c>
      <c r="D48" s="34" t="n">
        <v>3522521.42</v>
      </c>
      <c r="E48" s="34" t="n">
        <v>100.643469142857</v>
      </c>
      <c r="F48" s="34" t="n">
        <v>3500000</v>
      </c>
      <c r="G48" s="34" t="n">
        <v>3522521.42</v>
      </c>
      <c r="H48" s="34" t="n">
        <v>100.643469142857</v>
      </c>
      <c r="I48" s="34"/>
      <c r="J48" s="34"/>
      <c r="K48" s="34"/>
      <c r="L48" s="34"/>
      <c r="M48" s="34"/>
      <c r="N48" s="34"/>
      <c r="O48" s="34"/>
      <c r="P48" s="34"/>
      <c r="Q48" s="34"/>
      <c r="R48" s="34" t="n">
        <v>3500000</v>
      </c>
      <c r="S48" s="34" t="n">
        <v>570</v>
      </c>
      <c r="T48" s="34" t="n">
        <v>583.9</v>
      </c>
      <c r="U48" s="34" t="n">
        <f aca="false">T48/S48*100</f>
        <v>102.438596491228</v>
      </c>
      <c r="V48" s="36"/>
      <c r="W48" s="36"/>
      <c r="X48" s="36"/>
      <c r="Y48" s="36"/>
      <c r="Z48" s="36"/>
      <c r="AA48" s="36"/>
    </row>
    <row r="49" s="2" customFormat="true" ht="25.5" hidden="false" customHeight="true" outlineLevel="0" collapsed="false">
      <c r="A49" s="39" t="s">
        <v>97</v>
      </c>
      <c r="B49" s="40" t="s">
        <v>98</v>
      </c>
      <c r="C49" s="40" t="s">
        <v>98</v>
      </c>
      <c r="D49" s="41" t="n">
        <v>54486.93</v>
      </c>
      <c r="E49" s="41" t="n">
        <v>54486.93</v>
      </c>
      <c r="F49" s="39" t="s">
        <v>97</v>
      </c>
      <c r="G49" s="42" t="n">
        <v>10</v>
      </c>
      <c r="H49" s="40" t="s">
        <v>98</v>
      </c>
      <c r="I49" s="41" t="n">
        <v>54486.93</v>
      </c>
      <c r="J49" s="41" t="n">
        <v>54486.93</v>
      </c>
      <c r="K49" s="39" t="s">
        <v>97</v>
      </c>
      <c r="L49" s="42" t="n">
        <v>10</v>
      </c>
      <c r="M49" s="40" t="s">
        <v>98</v>
      </c>
      <c r="N49" s="41" t="n">
        <v>54486.93</v>
      </c>
      <c r="O49" s="41" t="n">
        <v>54486.93</v>
      </c>
      <c r="P49" s="39" t="s">
        <v>97</v>
      </c>
      <c r="Q49" s="42" t="n">
        <v>10</v>
      </c>
      <c r="R49" s="40" t="s">
        <v>98</v>
      </c>
      <c r="S49" s="41" t="n">
        <v>54.4</v>
      </c>
      <c r="T49" s="41" t="n">
        <v>54.4</v>
      </c>
      <c r="U49" s="34" t="n">
        <f aca="false">T49/S49*100</f>
        <v>100</v>
      </c>
      <c r="V49" s="43"/>
      <c r="W49" s="43"/>
      <c r="X49" s="43"/>
      <c r="Y49" s="43"/>
      <c r="Z49" s="43"/>
      <c r="AA49" s="43"/>
    </row>
    <row r="50" s="46" customFormat="true" ht="25.5" hidden="false" customHeight="true" outlineLevel="0" collapsed="false">
      <c r="A50" s="39" t="s">
        <v>99</v>
      </c>
      <c r="B50" s="40" t="s">
        <v>100</v>
      </c>
      <c r="C50" s="40" t="s">
        <v>100</v>
      </c>
      <c r="D50" s="41" t="n">
        <v>54486.93</v>
      </c>
      <c r="E50" s="41" t="n">
        <v>54486.93</v>
      </c>
      <c r="F50" s="39" t="s">
        <v>99</v>
      </c>
      <c r="G50" s="42" t="n">
        <v>10</v>
      </c>
      <c r="H50" s="40" t="s">
        <v>100</v>
      </c>
      <c r="I50" s="41" t="n">
        <v>54486.93</v>
      </c>
      <c r="J50" s="41" t="n">
        <v>54486.93</v>
      </c>
      <c r="K50" s="39" t="s">
        <v>99</v>
      </c>
      <c r="L50" s="42" t="n">
        <v>10</v>
      </c>
      <c r="M50" s="40" t="s">
        <v>100</v>
      </c>
      <c r="N50" s="41" t="n">
        <v>54486.93</v>
      </c>
      <c r="O50" s="41" t="n">
        <v>54486.93</v>
      </c>
      <c r="P50" s="39" t="s">
        <v>99</v>
      </c>
      <c r="Q50" s="42" t="n">
        <v>10</v>
      </c>
      <c r="R50" s="40" t="s">
        <v>100</v>
      </c>
      <c r="S50" s="41" t="n">
        <v>54.4</v>
      </c>
      <c r="T50" s="44" t="n">
        <v>54.4</v>
      </c>
      <c r="U50" s="34" t="n">
        <f aca="false">T50/S50*100</f>
        <v>100</v>
      </c>
      <c r="V50" s="45"/>
      <c r="W50" s="45"/>
      <c r="X50" s="45"/>
      <c r="Y50" s="45"/>
      <c r="Z50" s="45"/>
      <c r="AA50" s="45"/>
    </row>
    <row r="51" s="46" customFormat="true" ht="25.5" hidden="false" customHeight="true" outlineLevel="0" collapsed="false">
      <c r="A51" s="39" t="s">
        <v>101</v>
      </c>
      <c r="B51" s="40" t="s">
        <v>102</v>
      </c>
      <c r="C51" s="40" t="s">
        <v>102</v>
      </c>
      <c r="D51" s="41" t="n">
        <v>54486.93</v>
      </c>
      <c r="E51" s="41" t="n">
        <v>54486.93</v>
      </c>
      <c r="F51" s="39" t="s">
        <v>101</v>
      </c>
      <c r="G51" s="42" t="n">
        <v>10</v>
      </c>
      <c r="H51" s="40" t="s">
        <v>102</v>
      </c>
      <c r="I51" s="41" t="n">
        <v>54486.93</v>
      </c>
      <c r="J51" s="41" t="n">
        <v>54486.93</v>
      </c>
      <c r="K51" s="39" t="s">
        <v>101</v>
      </c>
      <c r="L51" s="42" t="n">
        <v>10</v>
      </c>
      <c r="M51" s="40" t="s">
        <v>102</v>
      </c>
      <c r="N51" s="41" t="n">
        <v>54486.93</v>
      </c>
      <c r="O51" s="41" t="n">
        <v>54486.93</v>
      </c>
      <c r="P51" s="39" t="s">
        <v>101</v>
      </c>
      <c r="Q51" s="42" t="n">
        <v>10</v>
      </c>
      <c r="R51" s="40" t="s">
        <v>102</v>
      </c>
      <c r="S51" s="41" t="n">
        <v>54.4</v>
      </c>
      <c r="T51" s="44" t="n">
        <v>54.4</v>
      </c>
      <c r="U51" s="34" t="n">
        <f aca="false">T51/S51*100</f>
        <v>100</v>
      </c>
      <c r="V51" s="45"/>
      <c r="W51" s="45"/>
      <c r="X51" s="45"/>
      <c r="Y51" s="45"/>
      <c r="Z51" s="45"/>
      <c r="AA51" s="45"/>
    </row>
    <row r="52" s="46" customFormat="true" ht="25.5" hidden="false" customHeight="true" outlineLevel="0" collapsed="false">
      <c r="A52" s="39" t="s">
        <v>103</v>
      </c>
      <c r="B52" s="40" t="s">
        <v>104</v>
      </c>
      <c r="C52" s="40" t="s">
        <v>104</v>
      </c>
      <c r="D52" s="41" t="n">
        <v>54486.93</v>
      </c>
      <c r="E52" s="41" t="n">
        <v>54486.93</v>
      </c>
      <c r="F52" s="39" t="s">
        <v>103</v>
      </c>
      <c r="G52" s="42" t="n">
        <v>10</v>
      </c>
      <c r="H52" s="40" t="s">
        <v>104</v>
      </c>
      <c r="I52" s="41" t="n">
        <v>54486.93</v>
      </c>
      <c r="J52" s="41" t="n">
        <v>54486.93</v>
      </c>
      <c r="K52" s="39" t="s">
        <v>103</v>
      </c>
      <c r="L52" s="42" t="n">
        <v>10</v>
      </c>
      <c r="M52" s="40" t="s">
        <v>104</v>
      </c>
      <c r="N52" s="41" t="n">
        <v>54486.93</v>
      </c>
      <c r="O52" s="41" t="n">
        <v>54486.93</v>
      </c>
      <c r="P52" s="39" t="s">
        <v>103</v>
      </c>
      <c r="Q52" s="42" t="n">
        <v>10</v>
      </c>
      <c r="R52" s="40" t="s">
        <v>104</v>
      </c>
      <c r="S52" s="41" t="n">
        <v>54.4</v>
      </c>
      <c r="T52" s="44" t="n">
        <v>54.4</v>
      </c>
      <c r="U52" s="34" t="n">
        <f aca="false">T52/S52*100</f>
        <v>100</v>
      </c>
      <c r="V52" s="45"/>
      <c r="W52" s="45"/>
      <c r="X52" s="45"/>
      <c r="Y52" s="45"/>
      <c r="Z52" s="45"/>
      <c r="AA52" s="45"/>
    </row>
    <row r="53" s="46" customFormat="true" ht="25.5" hidden="false" customHeight="true" outlineLevel="0" collapsed="false">
      <c r="A53" s="39" t="s">
        <v>105</v>
      </c>
      <c r="B53" s="40" t="s">
        <v>106</v>
      </c>
      <c r="C53" s="40" t="s">
        <v>106</v>
      </c>
      <c r="D53" s="41" t="n">
        <v>28000</v>
      </c>
      <c r="E53" s="41" t="n">
        <v>29000</v>
      </c>
      <c r="F53" s="39" t="s">
        <v>105</v>
      </c>
      <c r="G53" s="42" t="n">
        <v>10</v>
      </c>
      <c r="H53" s="40" t="s">
        <v>106</v>
      </c>
      <c r="I53" s="41" t="n">
        <v>28000</v>
      </c>
      <c r="J53" s="41" t="n">
        <v>29000</v>
      </c>
      <c r="K53" s="39" t="s">
        <v>105</v>
      </c>
      <c r="L53" s="42" t="n">
        <v>10</v>
      </c>
      <c r="M53" s="40" t="s">
        <v>106</v>
      </c>
      <c r="N53" s="41" t="n">
        <v>28000</v>
      </c>
      <c r="O53" s="41" t="n">
        <v>29000</v>
      </c>
      <c r="P53" s="39" t="s">
        <v>105</v>
      </c>
      <c r="Q53" s="42" t="n">
        <v>10</v>
      </c>
      <c r="R53" s="40" t="s">
        <v>106</v>
      </c>
      <c r="S53" s="41" t="n">
        <v>28</v>
      </c>
      <c r="T53" s="41" t="n">
        <v>29</v>
      </c>
      <c r="U53" s="34" t="n">
        <f aca="false">T53/S53*100</f>
        <v>103.571428571429</v>
      </c>
      <c r="V53" s="45"/>
      <c r="W53" s="45"/>
      <c r="X53" s="45"/>
      <c r="Y53" s="45"/>
      <c r="Z53" s="45"/>
      <c r="AA53" s="45"/>
    </row>
    <row r="54" s="46" customFormat="true" ht="49.5" hidden="false" customHeight="true" outlineLevel="0" collapsed="false">
      <c r="A54" s="39" t="s">
        <v>107</v>
      </c>
      <c r="B54" s="40" t="s">
        <v>108</v>
      </c>
      <c r="C54" s="40" t="s">
        <v>108</v>
      </c>
      <c r="D54" s="41" t="n">
        <v>20000</v>
      </c>
      <c r="E54" s="41" t="n">
        <v>20000</v>
      </c>
      <c r="F54" s="39" t="s">
        <v>107</v>
      </c>
      <c r="G54" s="42" t="n">
        <v>10</v>
      </c>
      <c r="H54" s="40" t="s">
        <v>108</v>
      </c>
      <c r="I54" s="41" t="n">
        <v>20000</v>
      </c>
      <c r="J54" s="41" t="n">
        <v>20000</v>
      </c>
      <c r="K54" s="39" t="s">
        <v>107</v>
      </c>
      <c r="L54" s="42" t="n">
        <v>10</v>
      </c>
      <c r="M54" s="40" t="s">
        <v>108</v>
      </c>
      <c r="N54" s="41" t="n">
        <v>20000</v>
      </c>
      <c r="O54" s="41" t="n">
        <v>20000</v>
      </c>
      <c r="P54" s="39" t="s">
        <v>107</v>
      </c>
      <c r="Q54" s="42" t="n">
        <v>10</v>
      </c>
      <c r="R54" s="40" t="s">
        <v>108</v>
      </c>
      <c r="S54" s="41" t="n">
        <v>20</v>
      </c>
      <c r="T54" s="41" t="n">
        <v>20</v>
      </c>
      <c r="U54" s="34" t="n">
        <f aca="false">T54/S54*100</f>
        <v>100</v>
      </c>
      <c r="V54" s="45"/>
      <c r="W54" s="45"/>
      <c r="X54" s="45"/>
      <c r="Y54" s="45"/>
      <c r="Z54" s="45"/>
      <c r="AA54" s="45"/>
    </row>
    <row r="55" s="46" customFormat="true" ht="48" hidden="false" customHeight="true" outlineLevel="0" collapsed="false">
      <c r="A55" s="39" t="s">
        <v>109</v>
      </c>
      <c r="B55" s="40" t="s">
        <v>110</v>
      </c>
      <c r="C55" s="40" t="s">
        <v>110</v>
      </c>
      <c r="D55" s="41" t="n">
        <v>20000</v>
      </c>
      <c r="E55" s="41" t="n">
        <v>20000</v>
      </c>
      <c r="F55" s="39" t="s">
        <v>109</v>
      </c>
      <c r="G55" s="42" t="n">
        <v>10</v>
      </c>
      <c r="H55" s="40" t="s">
        <v>110</v>
      </c>
      <c r="I55" s="41" t="n">
        <v>20000</v>
      </c>
      <c r="J55" s="41" t="n">
        <v>20000</v>
      </c>
      <c r="K55" s="39" t="s">
        <v>109</v>
      </c>
      <c r="L55" s="42" t="n">
        <v>10</v>
      </c>
      <c r="M55" s="40" t="s">
        <v>110</v>
      </c>
      <c r="N55" s="41" t="n">
        <v>20000</v>
      </c>
      <c r="O55" s="41" t="n">
        <v>20000</v>
      </c>
      <c r="P55" s="39" t="s">
        <v>109</v>
      </c>
      <c r="Q55" s="42" t="n">
        <v>10</v>
      </c>
      <c r="R55" s="40" t="s">
        <v>110</v>
      </c>
      <c r="S55" s="41" t="n">
        <v>20</v>
      </c>
      <c r="T55" s="41" t="n">
        <v>20</v>
      </c>
      <c r="U55" s="34" t="n">
        <f aca="false">T55/S55*100</f>
        <v>100</v>
      </c>
      <c r="V55" s="45"/>
      <c r="W55" s="45"/>
      <c r="X55" s="45"/>
      <c r="Y55" s="45"/>
      <c r="Z55" s="45"/>
      <c r="AA55" s="45"/>
    </row>
    <row r="56" s="46" customFormat="true" ht="31.5" hidden="false" customHeight="true" outlineLevel="0" collapsed="false">
      <c r="A56" s="39" t="s">
        <v>111</v>
      </c>
      <c r="B56" s="40" t="s">
        <v>112</v>
      </c>
      <c r="C56" s="40" t="s">
        <v>112</v>
      </c>
      <c r="D56" s="41" t="n">
        <v>8000</v>
      </c>
      <c r="E56" s="41" t="n">
        <v>9000</v>
      </c>
      <c r="F56" s="39" t="s">
        <v>111</v>
      </c>
      <c r="G56" s="42" t="n">
        <v>10</v>
      </c>
      <c r="H56" s="40" t="s">
        <v>112</v>
      </c>
      <c r="I56" s="41" t="n">
        <v>8000</v>
      </c>
      <c r="J56" s="41" t="n">
        <v>9000</v>
      </c>
      <c r="K56" s="39" t="s">
        <v>111</v>
      </c>
      <c r="L56" s="42" t="n">
        <v>10</v>
      </c>
      <c r="M56" s="40" t="s">
        <v>112</v>
      </c>
      <c r="N56" s="41" t="n">
        <v>8000</v>
      </c>
      <c r="O56" s="41" t="n">
        <v>9000</v>
      </c>
      <c r="P56" s="39" t="s">
        <v>111</v>
      </c>
      <c r="Q56" s="42" t="n">
        <v>10</v>
      </c>
      <c r="R56" s="40" t="s">
        <v>112</v>
      </c>
      <c r="S56" s="41" t="n">
        <v>8</v>
      </c>
      <c r="T56" s="41" t="n">
        <v>9</v>
      </c>
      <c r="U56" s="34" t="n">
        <f aca="false">T56/S56*100</f>
        <v>112.5</v>
      </c>
      <c r="V56" s="45"/>
      <c r="W56" s="45"/>
      <c r="X56" s="45"/>
      <c r="Y56" s="45"/>
      <c r="Z56" s="45"/>
      <c r="AA56" s="45"/>
    </row>
    <row r="57" s="46" customFormat="true" ht="36.75" hidden="false" customHeight="true" outlineLevel="0" collapsed="false">
      <c r="A57" s="39" t="s">
        <v>113</v>
      </c>
      <c r="B57" s="40" t="s">
        <v>114</v>
      </c>
      <c r="C57" s="40" t="s">
        <v>114</v>
      </c>
      <c r="D57" s="41" t="n">
        <v>8000</v>
      </c>
      <c r="E57" s="41" t="n">
        <v>9000</v>
      </c>
      <c r="F57" s="39" t="s">
        <v>113</v>
      </c>
      <c r="G57" s="42" t="n">
        <v>10</v>
      </c>
      <c r="H57" s="40" t="s">
        <v>114</v>
      </c>
      <c r="I57" s="41" t="n">
        <v>8000</v>
      </c>
      <c r="J57" s="41" t="n">
        <v>9000</v>
      </c>
      <c r="K57" s="39" t="s">
        <v>113</v>
      </c>
      <c r="L57" s="42" t="n">
        <v>10</v>
      </c>
      <c r="M57" s="40" t="s">
        <v>114</v>
      </c>
      <c r="N57" s="41" t="n">
        <v>8000</v>
      </c>
      <c r="O57" s="41" t="n">
        <v>9000</v>
      </c>
      <c r="P57" s="39" t="s">
        <v>113</v>
      </c>
      <c r="Q57" s="42" t="n">
        <v>10</v>
      </c>
      <c r="R57" s="40" t="s">
        <v>114</v>
      </c>
      <c r="S57" s="41" t="n">
        <v>8</v>
      </c>
      <c r="T57" s="41" t="n">
        <v>9</v>
      </c>
      <c r="U57" s="34" t="n">
        <f aca="false">T57/S57*100</f>
        <v>112.5</v>
      </c>
      <c r="V57" s="45"/>
      <c r="W57" s="45"/>
      <c r="X57" s="45"/>
      <c r="Y57" s="45"/>
      <c r="Z57" s="45"/>
      <c r="AA57" s="45"/>
    </row>
    <row r="58" customFormat="false" ht="18.75" hidden="false" customHeight="false" outlineLevel="0" collapsed="false">
      <c r="A58" s="32" t="s">
        <v>115</v>
      </c>
      <c r="B58" s="33" t="s">
        <v>116</v>
      </c>
      <c r="C58" s="34" t="n">
        <v>506525268</v>
      </c>
      <c r="D58" s="34" t="n">
        <v>501268383.27</v>
      </c>
      <c r="E58" s="34" t="n">
        <v>98.9621673266653</v>
      </c>
      <c r="F58" s="34" t="n">
        <v>506525268</v>
      </c>
      <c r="G58" s="34" t="n">
        <v>501268383.27</v>
      </c>
      <c r="H58" s="34" t="n">
        <v>98.9621673266653</v>
      </c>
      <c r="I58" s="34"/>
      <c r="J58" s="34"/>
      <c r="K58" s="34"/>
      <c r="L58" s="34"/>
      <c r="M58" s="34"/>
      <c r="N58" s="34"/>
      <c r="O58" s="34"/>
      <c r="P58" s="34"/>
      <c r="Q58" s="34"/>
      <c r="R58" s="34" t="n">
        <v>464500856</v>
      </c>
      <c r="S58" s="34" t="n">
        <v>9144.1</v>
      </c>
      <c r="T58" s="34" t="n">
        <v>9144.1</v>
      </c>
      <c r="U58" s="34" t="n">
        <f aca="false">T58/S58*100</f>
        <v>100</v>
      </c>
      <c r="V58" s="36" t="n">
        <v>76711248</v>
      </c>
      <c r="W58" s="36" t="n">
        <v>77057059.9</v>
      </c>
      <c r="X58" s="36" t="n">
        <v>100.450796863584</v>
      </c>
      <c r="Y58" s="36"/>
      <c r="Z58" s="36"/>
      <c r="AA58" s="36"/>
    </row>
    <row r="59" customFormat="false" ht="37.5" hidden="false" customHeight="false" outlineLevel="0" collapsed="false">
      <c r="A59" s="32" t="s">
        <v>117</v>
      </c>
      <c r="B59" s="33" t="s">
        <v>118</v>
      </c>
      <c r="C59" s="34" t="n">
        <v>503375768</v>
      </c>
      <c r="D59" s="34" t="n">
        <v>497745903.25</v>
      </c>
      <c r="E59" s="34" t="n">
        <v>98.8815781156156</v>
      </c>
      <c r="F59" s="34" t="n">
        <v>503375768</v>
      </c>
      <c r="G59" s="34" t="n">
        <v>497745903.25</v>
      </c>
      <c r="H59" s="34" t="n">
        <v>98.8815781156156</v>
      </c>
      <c r="I59" s="34"/>
      <c r="J59" s="34"/>
      <c r="K59" s="34"/>
      <c r="L59" s="34"/>
      <c r="M59" s="34"/>
      <c r="N59" s="34"/>
      <c r="O59" s="34"/>
      <c r="P59" s="34"/>
      <c r="Q59" s="34"/>
      <c r="R59" s="34" t="n">
        <v>463900856</v>
      </c>
      <c r="S59" s="34" t="n">
        <v>9073.6</v>
      </c>
      <c r="T59" s="34" t="n">
        <v>9073.6</v>
      </c>
      <c r="U59" s="34" t="n">
        <f aca="false">T59/S59*100</f>
        <v>100</v>
      </c>
      <c r="V59" s="36" t="n">
        <v>74161748</v>
      </c>
      <c r="W59" s="36" t="n">
        <v>74159579.88</v>
      </c>
      <c r="X59" s="36" t="n">
        <v>99.9970764982508</v>
      </c>
      <c r="Y59" s="36"/>
      <c r="Z59" s="36"/>
      <c r="AA59" s="36"/>
    </row>
    <row r="60" customFormat="false" ht="18.75" hidden="false" customHeight="false" outlineLevel="0" collapsed="false">
      <c r="A60" s="32" t="s">
        <v>119</v>
      </c>
      <c r="B60" s="33" t="s">
        <v>120</v>
      </c>
      <c r="C60" s="34" t="n">
        <v>78121000</v>
      </c>
      <c r="D60" s="34" t="n">
        <v>78121000</v>
      </c>
      <c r="E60" s="34" t="n">
        <v>100</v>
      </c>
      <c r="F60" s="34" t="n">
        <v>78121000</v>
      </c>
      <c r="G60" s="34" t="n">
        <v>78121000</v>
      </c>
      <c r="H60" s="34" t="n">
        <v>100</v>
      </c>
      <c r="I60" s="34"/>
      <c r="J60" s="34"/>
      <c r="K60" s="34"/>
      <c r="L60" s="34"/>
      <c r="M60" s="34"/>
      <c r="N60" s="34"/>
      <c r="O60" s="34"/>
      <c r="P60" s="34"/>
      <c r="Q60" s="34"/>
      <c r="R60" s="34" t="n">
        <v>71154600</v>
      </c>
      <c r="S60" s="34" t="n">
        <v>8848.1</v>
      </c>
      <c r="T60" s="34" t="n">
        <v>8848.1</v>
      </c>
      <c r="U60" s="34" t="n">
        <f aca="false">T60/S60*100</f>
        <v>100</v>
      </c>
      <c r="V60" s="36" t="n">
        <v>33715400</v>
      </c>
      <c r="W60" s="36" t="n">
        <v>33715400</v>
      </c>
      <c r="X60" s="36" t="n">
        <v>100</v>
      </c>
      <c r="Y60" s="36"/>
      <c r="Z60" s="36"/>
      <c r="AA60" s="36"/>
    </row>
    <row r="61" customFormat="false" ht="23.25" hidden="false" customHeight="false" outlineLevel="0" collapsed="false">
      <c r="A61" s="32" t="s">
        <v>121</v>
      </c>
      <c r="B61" s="33" t="s">
        <v>122</v>
      </c>
      <c r="C61" s="34" t="n">
        <v>78121000</v>
      </c>
      <c r="D61" s="34" t="n">
        <v>78121000</v>
      </c>
      <c r="E61" s="34" t="n">
        <v>100</v>
      </c>
      <c r="F61" s="34" t="n">
        <v>78121000</v>
      </c>
      <c r="G61" s="34" t="n">
        <v>78121000</v>
      </c>
      <c r="H61" s="34" t="n">
        <v>100</v>
      </c>
      <c r="I61" s="34"/>
      <c r="J61" s="34"/>
      <c r="K61" s="34"/>
      <c r="L61" s="34"/>
      <c r="M61" s="34"/>
      <c r="N61" s="34"/>
      <c r="O61" s="34"/>
      <c r="P61" s="34"/>
      <c r="Q61" s="34"/>
      <c r="R61" s="34" t="n">
        <v>71154600</v>
      </c>
      <c r="S61" s="34" t="n">
        <v>8848.1</v>
      </c>
      <c r="T61" s="34" t="n">
        <v>8848.1</v>
      </c>
      <c r="U61" s="34" t="n">
        <f aca="false">T61/S61*100</f>
        <v>100</v>
      </c>
      <c r="V61" s="47" t="n">
        <f aca="false">R61/1000</f>
        <v>71154.6</v>
      </c>
      <c r="W61" s="47" t="e">
        <f aca="false">#REF!/1000</f>
        <v>#REF!</v>
      </c>
      <c r="X61" s="47" t="n">
        <v>100</v>
      </c>
      <c r="Y61" s="36" t="n">
        <v>33715400</v>
      </c>
      <c r="Z61" s="36" t="n">
        <v>33715400</v>
      </c>
      <c r="AA61" s="36" t="n">
        <v>100</v>
      </c>
    </row>
    <row r="62" customFormat="false" ht="18.75" hidden="false" customHeight="false" outlineLevel="0" collapsed="false">
      <c r="A62" s="32" t="s">
        <v>123</v>
      </c>
      <c r="B62" s="33" t="s">
        <v>124</v>
      </c>
      <c r="C62" s="34" t="n">
        <v>6966400</v>
      </c>
      <c r="D62" s="34" t="n">
        <v>6966400</v>
      </c>
      <c r="E62" s="34" t="n">
        <v>100</v>
      </c>
      <c r="F62" s="34" t="n">
        <v>6966400</v>
      </c>
      <c r="G62" s="34" t="n">
        <v>6966400</v>
      </c>
      <c r="H62" s="34" t="n">
        <v>100</v>
      </c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 t="n">
        <v>8848.1</v>
      </c>
      <c r="T62" s="34" t="n">
        <v>8848.1</v>
      </c>
      <c r="U62" s="34" t="n">
        <f aca="false">T62/S62*100</f>
        <v>100</v>
      </c>
      <c r="V62" s="36" t="n">
        <v>33715400</v>
      </c>
      <c r="W62" s="36" t="n">
        <v>33715400</v>
      </c>
      <c r="X62" s="36" t="n">
        <v>100</v>
      </c>
      <c r="Y62" s="36"/>
      <c r="Z62" s="36"/>
      <c r="AA62" s="36"/>
    </row>
    <row r="63" customFormat="false" ht="18.75" hidden="false" customHeight="false" outlineLevel="0" collapsed="false">
      <c r="A63" s="32" t="s">
        <v>125</v>
      </c>
      <c r="B63" s="33" t="s">
        <v>126</v>
      </c>
      <c r="C63" s="34" t="n">
        <v>318593000</v>
      </c>
      <c r="D63" s="34" t="n">
        <v>317918133.37</v>
      </c>
      <c r="E63" s="34" t="n">
        <v>99.7881728004068</v>
      </c>
      <c r="F63" s="34" t="n">
        <v>318593000</v>
      </c>
      <c r="G63" s="34" t="n">
        <v>317918133.37</v>
      </c>
      <c r="H63" s="34" t="n">
        <v>99.7881728004068</v>
      </c>
      <c r="I63" s="34"/>
      <c r="J63" s="34"/>
      <c r="K63" s="34"/>
      <c r="L63" s="34"/>
      <c r="M63" s="34"/>
      <c r="N63" s="34"/>
      <c r="O63" s="34"/>
      <c r="P63" s="34"/>
      <c r="Q63" s="34"/>
      <c r="R63" s="34" t="n">
        <v>318593000</v>
      </c>
      <c r="S63" s="34" t="n">
        <v>225.5</v>
      </c>
      <c r="T63" s="34" t="n">
        <v>225.5</v>
      </c>
      <c r="U63" s="34" t="n">
        <f aca="false">T63/S63*100</f>
        <v>100</v>
      </c>
      <c r="V63" s="36" t="n">
        <v>2811800</v>
      </c>
      <c r="W63" s="36" t="n">
        <v>2811800</v>
      </c>
      <c r="X63" s="36" t="n">
        <v>100</v>
      </c>
      <c r="Y63" s="36"/>
      <c r="Z63" s="36"/>
      <c r="AA63" s="36"/>
    </row>
    <row r="64" customFormat="false" ht="37.5" hidden="false" customHeight="false" outlineLevel="0" collapsed="false">
      <c r="A64" s="32" t="s">
        <v>127</v>
      </c>
      <c r="B64" s="33" t="s">
        <v>128</v>
      </c>
      <c r="C64" s="34" t="n">
        <v>12500</v>
      </c>
      <c r="D64" s="34" t="n">
        <v>12500</v>
      </c>
      <c r="E64" s="34" t="n">
        <v>100</v>
      </c>
      <c r="F64" s="34" t="n">
        <v>12500</v>
      </c>
      <c r="G64" s="34" t="n">
        <v>12500</v>
      </c>
      <c r="H64" s="34" t="n">
        <v>100</v>
      </c>
      <c r="I64" s="34"/>
      <c r="J64" s="34"/>
      <c r="K64" s="34"/>
      <c r="L64" s="34"/>
      <c r="M64" s="34"/>
      <c r="N64" s="34"/>
      <c r="O64" s="34"/>
      <c r="P64" s="34"/>
      <c r="Q64" s="34"/>
      <c r="R64" s="34" t="n">
        <v>12500</v>
      </c>
      <c r="S64" s="34" t="n">
        <v>225.5</v>
      </c>
      <c r="T64" s="34" t="n">
        <v>225.5</v>
      </c>
      <c r="U64" s="34" t="n">
        <f aca="false">T64/S64*100</f>
        <v>100</v>
      </c>
      <c r="V64" s="36"/>
      <c r="W64" s="36"/>
      <c r="X64" s="36"/>
      <c r="Y64" s="36"/>
      <c r="Z64" s="36"/>
      <c r="AA64" s="36"/>
    </row>
    <row r="65" customFormat="false" ht="37.5" hidden="false" customHeight="false" outlineLevel="0" collapsed="false">
      <c r="A65" s="32" t="s">
        <v>129</v>
      </c>
      <c r="B65" s="33" t="s">
        <v>130</v>
      </c>
      <c r="C65" s="34" t="n">
        <v>12500</v>
      </c>
      <c r="D65" s="34" t="n">
        <v>12500</v>
      </c>
      <c r="E65" s="34" t="n">
        <v>100</v>
      </c>
      <c r="F65" s="34" t="n">
        <v>12500</v>
      </c>
      <c r="G65" s="34" t="n">
        <v>12500</v>
      </c>
      <c r="H65" s="34" t="n">
        <v>100</v>
      </c>
      <c r="I65" s="34"/>
      <c r="J65" s="34"/>
      <c r="K65" s="34"/>
      <c r="L65" s="34"/>
      <c r="M65" s="34"/>
      <c r="N65" s="34"/>
      <c r="O65" s="34"/>
      <c r="P65" s="34"/>
      <c r="Q65" s="34"/>
      <c r="R65" s="34" t="n">
        <v>12500</v>
      </c>
      <c r="S65" s="34" t="n">
        <v>225.5</v>
      </c>
      <c r="T65" s="34" t="n">
        <v>225.5</v>
      </c>
      <c r="U65" s="34" t="n">
        <f aca="false">T65/S65*100</f>
        <v>100</v>
      </c>
      <c r="V65" s="36"/>
      <c r="W65" s="36"/>
      <c r="X65" s="36"/>
      <c r="Y65" s="36"/>
      <c r="Z65" s="36"/>
      <c r="AA65" s="36"/>
    </row>
    <row r="66" customFormat="false" ht="37.5" hidden="false" customHeight="false" outlineLevel="0" collapsed="false">
      <c r="A66" s="32" t="s">
        <v>131</v>
      </c>
      <c r="B66" s="33" t="s">
        <v>132</v>
      </c>
      <c r="C66" s="34" t="n">
        <v>258301200</v>
      </c>
      <c r="D66" s="34" t="n">
        <v>258185200</v>
      </c>
      <c r="E66" s="34" t="n">
        <v>99.9550911881168</v>
      </c>
      <c r="F66" s="34" t="n">
        <v>258301200</v>
      </c>
      <c r="G66" s="34" t="n">
        <v>258185200</v>
      </c>
      <c r="H66" s="34" t="n">
        <v>99.9550911881168</v>
      </c>
      <c r="I66" s="34"/>
      <c r="J66" s="34"/>
      <c r="K66" s="34"/>
      <c r="L66" s="34"/>
      <c r="M66" s="34"/>
      <c r="N66" s="34"/>
      <c r="O66" s="34"/>
      <c r="P66" s="34"/>
      <c r="Q66" s="34"/>
      <c r="R66" s="34" t="n">
        <v>258301200</v>
      </c>
      <c r="S66" s="34" t="n">
        <v>3.8</v>
      </c>
      <c r="T66" s="34" t="n">
        <v>3.8</v>
      </c>
      <c r="U66" s="34" t="n">
        <f aca="false">T66/S66*100</f>
        <v>100</v>
      </c>
      <c r="V66" s="36" t="n">
        <v>61000</v>
      </c>
      <c r="W66" s="36" t="n">
        <v>61000</v>
      </c>
      <c r="X66" s="36" t="n">
        <v>100</v>
      </c>
      <c r="Y66" s="36"/>
      <c r="Z66" s="36"/>
      <c r="AA66" s="36"/>
    </row>
    <row r="67" customFormat="false" ht="37.5" hidden="false" customHeight="false" outlineLevel="0" collapsed="false">
      <c r="A67" s="32" t="s">
        <v>133</v>
      </c>
      <c r="B67" s="33" t="s">
        <v>134</v>
      </c>
      <c r="C67" s="34" t="n">
        <v>258301200</v>
      </c>
      <c r="D67" s="34" t="n">
        <v>258185200</v>
      </c>
      <c r="E67" s="34" t="n">
        <v>99.9550911881168</v>
      </c>
      <c r="F67" s="34" t="n">
        <v>258301200</v>
      </c>
      <c r="G67" s="34" t="n">
        <v>258185200</v>
      </c>
      <c r="H67" s="34" t="n">
        <v>99.9550911881168</v>
      </c>
      <c r="I67" s="34"/>
      <c r="J67" s="34"/>
      <c r="K67" s="34"/>
      <c r="L67" s="34"/>
      <c r="M67" s="34"/>
      <c r="N67" s="34"/>
      <c r="O67" s="34"/>
      <c r="P67" s="34"/>
      <c r="Q67" s="34"/>
      <c r="R67" s="34" t="n">
        <v>258301200</v>
      </c>
      <c r="S67" s="34" t="n">
        <v>3.8</v>
      </c>
      <c r="T67" s="34" t="n">
        <v>3.8</v>
      </c>
      <c r="U67" s="34" t="n">
        <f aca="false">T67/S67*100</f>
        <v>100</v>
      </c>
      <c r="V67" s="36"/>
      <c r="W67" s="36"/>
      <c r="X67" s="36"/>
      <c r="Y67" s="36"/>
      <c r="Z67" s="36"/>
      <c r="AA67" s="36"/>
    </row>
    <row r="68" customFormat="false" ht="18.75" hidden="false" customHeight="false" outlineLevel="0" collapsed="false">
      <c r="A68" s="32" t="s">
        <v>135</v>
      </c>
      <c r="B68" s="33" t="s">
        <v>136</v>
      </c>
      <c r="C68" s="34" t="n">
        <v>3149500</v>
      </c>
      <c r="D68" s="34" t="n">
        <v>3522480.02</v>
      </c>
      <c r="E68" s="34" t="n">
        <v>111.842515319892</v>
      </c>
      <c r="F68" s="34" t="n">
        <v>3149500</v>
      </c>
      <c r="G68" s="34" t="n">
        <v>3522480.02</v>
      </c>
      <c r="H68" s="34" t="n">
        <v>111.842515319892</v>
      </c>
      <c r="I68" s="34"/>
      <c r="J68" s="34"/>
      <c r="K68" s="34"/>
      <c r="L68" s="34"/>
      <c r="M68" s="34"/>
      <c r="N68" s="34"/>
      <c r="O68" s="34"/>
      <c r="P68" s="34"/>
      <c r="Q68" s="34"/>
      <c r="R68" s="34" t="n">
        <v>600000</v>
      </c>
      <c r="S68" s="34" t="n">
        <v>125</v>
      </c>
      <c r="T68" s="34" t="n">
        <v>125</v>
      </c>
      <c r="U68" s="34" t="n">
        <f aca="false">T68/S68*100</f>
        <v>100</v>
      </c>
      <c r="V68" s="36" t="n">
        <v>2549500</v>
      </c>
      <c r="W68" s="36" t="n">
        <v>2897480.02</v>
      </c>
      <c r="X68" s="36" t="n">
        <v>113.648951559129</v>
      </c>
      <c r="Y68" s="36"/>
      <c r="Z68" s="36"/>
      <c r="AA68" s="36"/>
    </row>
    <row r="69" customFormat="false" ht="18.75" hidden="false" customHeight="false" outlineLevel="0" collapsed="false">
      <c r="A69" s="32" t="s">
        <v>137</v>
      </c>
      <c r="B69" s="33" t="s">
        <v>138</v>
      </c>
      <c r="C69" s="34" t="n">
        <v>600000</v>
      </c>
      <c r="D69" s="34" t="n">
        <v>625000</v>
      </c>
      <c r="E69" s="34" t="n">
        <v>104.166666666667</v>
      </c>
      <c r="F69" s="34" t="n">
        <v>600000</v>
      </c>
      <c r="G69" s="34" t="n">
        <v>625000</v>
      </c>
      <c r="H69" s="34" t="n">
        <v>104.166666666667</v>
      </c>
      <c r="I69" s="34"/>
      <c r="J69" s="34"/>
      <c r="K69" s="34"/>
      <c r="L69" s="34"/>
      <c r="M69" s="34"/>
      <c r="N69" s="34"/>
      <c r="O69" s="34"/>
      <c r="P69" s="34"/>
      <c r="Q69" s="34"/>
      <c r="R69" s="34" t="n">
        <v>600000</v>
      </c>
      <c r="S69" s="34" t="n">
        <v>125</v>
      </c>
      <c r="T69" s="34" t="n">
        <v>125</v>
      </c>
      <c r="U69" s="34" t="n">
        <f aca="false">T69/S69*100</f>
        <v>100</v>
      </c>
      <c r="V69" s="36"/>
      <c r="W69" s="36"/>
      <c r="X69" s="36"/>
      <c r="Y69" s="36"/>
      <c r="Z69" s="36"/>
      <c r="AA69" s="36"/>
    </row>
    <row r="70" customFormat="false" ht="18.75" hidden="false" customHeight="false" outlineLevel="0" collapsed="false">
      <c r="A70" s="32" t="s">
        <v>137</v>
      </c>
      <c r="B70" s="33" t="s">
        <v>139</v>
      </c>
      <c r="C70" s="34" t="n">
        <v>600000</v>
      </c>
      <c r="D70" s="34" t="n">
        <v>625000</v>
      </c>
      <c r="E70" s="34" t="n">
        <v>104.166666666667</v>
      </c>
      <c r="F70" s="34" t="n">
        <v>600000</v>
      </c>
      <c r="G70" s="34" t="n">
        <v>625000</v>
      </c>
      <c r="H70" s="34" t="n">
        <v>104.166666666667</v>
      </c>
      <c r="I70" s="34"/>
      <c r="J70" s="34"/>
      <c r="K70" s="34"/>
      <c r="L70" s="34"/>
      <c r="M70" s="34"/>
      <c r="N70" s="34"/>
      <c r="O70" s="34"/>
      <c r="P70" s="34"/>
      <c r="Q70" s="34"/>
      <c r="R70" s="34" t="n">
        <v>600000</v>
      </c>
      <c r="S70" s="34" t="n">
        <v>125</v>
      </c>
      <c r="T70" s="34" t="n">
        <v>125</v>
      </c>
      <c r="U70" s="34" t="n">
        <f aca="false">T70/S70*100</f>
        <v>100</v>
      </c>
      <c r="V70" s="36"/>
      <c r="W70" s="36"/>
      <c r="X70" s="36"/>
      <c r="Y70" s="36"/>
      <c r="Z70" s="36"/>
      <c r="AA70" s="36"/>
    </row>
    <row r="71" customFormat="false" ht="56.25" hidden="false" customHeight="false" outlineLevel="0" collapsed="false">
      <c r="A71" s="39" t="s">
        <v>140</v>
      </c>
      <c r="B71" s="40" t="s">
        <v>141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1" t="n">
        <v>0.07</v>
      </c>
      <c r="T71" s="41" t="n">
        <v>0.07</v>
      </c>
      <c r="U71" s="34" t="n">
        <f aca="false">T71/S71*100</f>
        <v>100</v>
      </c>
      <c r="V71" s="49"/>
      <c r="W71" s="49"/>
      <c r="X71" s="49"/>
      <c r="Y71" s="49"/>
      <c r="Z71" s="49"/>
      <c r="AA71" s="49"/>
    </row>
    <row r="72" customFormat="false" ht="75" hidden="false" customHeight="false" outlineLevel="0" collapsed="false">
      <c r="A72" s="39" t="s">
        <v>142</v>
      </c>
      <c r="B72" s="40" t="s">
        <v>143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1" t="n">
        <v>0.07</v>
      </c>
      <c r="T72" s="41" t="n">
        <v>0.07</v>
      </c>
      <c r="U72" s="34" t="n">
        <f aca="false">T72/S72*100</f>
        <v>100</v>
      </c>
      <c r="V72" s="49"/>
      <c r="W72" s="49"/>
      <c r="X72" s="49"/>
      <c r="Y72" s="49"/>
      <c r="Z72" s="49"/>
      <c r="AA72" s="49"/>
    </row>
    <row r="73" customFormat="false" ht="75" hidden="false" customHeight="false" outlineLevel="0" collapsed="false">
      <c r="A73" s="39" t="s">
        <v>144</v>
      </c>
      <c r="B73" s="40" t="s">
        <v>145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1" t="n">
        <v>0.07</v>
      </c>
      <c r="T73" s="41" t="n">
        <v>0.07</v>
      </c>
      <c r="U73" s="34" t="n">
        <f aca="false">T73/S73*100</f>
        <v>100</v>
      </c>
      <c r="V73" s="49"/>
      <c r="W73" s="49"/>
      <c r="X73" s="49"/>
      <c r="Y73" s="49"/>
      <c r="Z73" s="49"/>
      <c r="AA73" s="49"/>
    </row>
    <row r="74" customFormat="false" ht="56.25" hidden="false" customHeight="false" outlineLevel="0" collapsed="false">
      <c r="A74" s="39" t="s">
        <v>146</v>
      </c>
      <c r="B74" s="40" t="s">
        <v>147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1" t="n">
        <v>0.07</v>
      </c>
      <c r="T74" s="41" t="n">
        <v>0.07</v>
      </c>
      <c r="U74" s="34" t="n">
        <f aca="false">T74/S74*100</f>
        <v>100</v>
      </c>
      <c r="V74" s="49"/>
      <c r="W74" s="49"/>
      <c r="X74" s="49"/>
      <c r="Y74" s="49"/>
      <c r="Z74" s="49"/>
      <c r="AA74" s="49"/>
    </row>
    <row r="75" customFormat="false" ht="37.5" hidden="false" customHeight="false" outlineLevel="0" collapsed="false">
      <c r="A75" s="39" t="s">
        <v>148</v>
      </c>
      <c r="B75" s="40" t="s">
        <v>149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1" t="n">
        <v>-54.4</v>
      </c>
      <c r="T75" s="41" t="n">
        <v>-54.4</v>
      </c>
      <c r="U75" s="34" t="n">
        <f aca="false">T75/S75*100</f>
        <v>100</v>
      </c>
      <c r="V75" s="49"/>
      <c r="W75" s="49"/>
      <c r="X75" s="49"/>
      <c r="Y75" s="49"/>
      <c r="Z75" s="49"/>
      <c r="AA75" s="49"/>
    </row>
    <row r="76" customFormat="false" ht="37.5" hidden="false" customHeight="false" outlineLevel="0" collapsed="false">
      <c r="A76" s="39" t="s">
        <v>150</v>
      </c>
      <c r="B76" s="40" t="s">
        <v>151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1" t="n">
        <v>-54.4</v>
      </c>
      <c r="T76" s="41" t="n">
        <v>-54.4</v>
      </c>
      <c r="U76" s="34" t="n">
        <f aca="false">T76/S76*100</f>
        <v>100</v>
      </c>
      <c r="V76" s="49"/>
      <c r="W76" s="49"/>
      <c r="X76" s="49"/>
      <c r="Y76" s="49"/>
      <c r="Z76" s="49"/>
      <c r="AA76" s="49"/>
    </row>
    <row r="77" customFormat="false" ht="37.5" hidden="false" customHeight="false" outlineLevel="0" collapsed="false">
      <c r="A77" s="39" t="s">
        <v>152</v>
      </c>
      <c r="B77" s="40" t="s">
        <v>153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1" t="n">
        <v>-54.4</v>
      </c>
      <c r="T77" s="41" t="n">
        <v>-54.4</v>
      </c>
      <c r="U77" s="34" t="n">
        <f aca="false">T77/S77*100</f>
        <v>100</v>
      </c>
      <c r="V77" s="49"/>
      <c r="W77" s="49"/>
      <c r="X77" s="49"/>
      <c r="Y77" s="49"/>
      <c r="Z77" s="49"/>
      <c r="AA77" s="49"/>
    </row>
    <row r="78" customFormat="false" ht="18.75" hidden="false" customHeight="false" outlineLevel="0" collapsed="false">
      <c r="A78" s="50"/>
      <c r="B78" s="51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9"/>
      <c r="W78" s="49"/>
      <c r="X78" s="49"/>
      <c r="Y78" s="49"/>
      <c r="Z78" s="49"/>
      <c r="AA78" s="49"/>
    </row>
    <row r="79" customFormat="false" ht="1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8.75" hidden="false" customHeight="false" outlineLevel="0" collapsed="false">
      <c r="A81" s="52" t="s">
        <v>15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8.75" hidden="false" customHeight="false" outlineLevel="0" collapsed="false">
      <c r="A82" s="5" t="s">
        <v>155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 t="s">
        <v>156</v>
      </c>
    </row>
    <row r="83" s="2" customFormat="true" ht="18.75" hidden="false" customHeight="false" outlineLevel="0" collapsed="false">
      <c r="A83" s="18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</sheetData>
  <mergeCells count="37">
    <mergeCell ref="A4:D4"/>
    <mergeCell ref="S4:U4"/>
    <mergeCell ref="S6:U6"/>
    <mergeCell ref="S7:U7"/>
    <mergeCell ref="S8:U8"/>
    <mergeCell ref="S9:U9"/>
    <mergeCell ref="S11:U11"/>
    <mergeCell ref="A13:U13"/>
    <mergeCell ref="A14:U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81:U8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5:50Z</dcterms:created>
  <dc:creator/>
  <dc:description/>
  <dc:language>en-US</dc:language>
  <cp:lastModifiedBy>user</cp:lastModifiedBy>
  <cp:lastPrinted>2020-06-02T11:38:32Z</cp:lastPrinted>
  <dcterms:modified xsi:type="dcterms:W3CDTF">2020-06-03T07:37:58Z</dcterms:modified>
  <cp:revision>0</cp:revision>
  <dc:subject/>
  <dc:title/>
</cp:coreProperties>
</file>