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1">
  <si>
    <t xml:space="preserve">                         ПРИЛОЖЕНИЕ № 2</t>
  </si>
  <si>
    <t xml:space="preserve">                           </t>
  </si>
  <si>
    <t xml:space="preserve">  УТВЕРЖДЕНО</t>
  </si>
  <si>
    <r>
      <rPr>
        <sz val="14"/>
        <rFont val="Times New Roman"/>
        <family val="1"/>
        <charset val="204"/>
      </rPr>
      <t xml:space="preserve">                  решением </t>
    </r>
    <r>
      <rPr>
        <u val="single"/>
        <sz val="14"/>
        <rFont val="Times New Roman"/>
        <family val="1"/>
        <charset val="204"/>
      </rPr>
      <t xml:space="preserve">25</t>
    </r>
    <r>
      <rPr>
        <sz val="14"/>
        <rFont val="Times New Roman"/>
        <family val="1"/>
        <charset val="204"/>
      </rPr>
      <t xml:space="preserve"> сессии </t>
    </r>
    <r>
      <rPr>
        <u val="single"/>
        <sz val="14"/>
        <rFont val="Times New Roman"/>
        <family val="1"/>
        <charset val="204"/>
      </rPr>
      <t xml:space="preserve">IV</t>
    </r>
    <r>
      <rPr>
        <sz val="14"/>
        <rFont val="Times New Roman"/>
        <family val="1"/>
        <charset val="204"/>
      </rPr>
      <t xml:space="preserve"> созыва </t>
    </r>
  </si>
  <si>
    <t xml:space="preserve">КОДЫ</t>
  </si>
  <si>
    <t xml:space="preserve"> Совета Отрадо-Ольгинского сельского</t>
  </si>
  <si>
    <t xml:space="preserve">                поселения Гулькевичского района</t>
  </si>
  <si>
    <t xml:space="preserve">Форма по КФД</t>
  </si>
  <si>
    <t xml:space="preserve">0521428</t>
  </si>
  <si>
    <t xml:space="preserve">                        </t>
  </si>
  <si>
    <r>
      <rPr>
        <sz val="14"/>
        <rFont val="Times New Roman"/>
        <family val="1"/>
        <charset val="204"/>
      </rPr>
      <t xml:space="preserve"> от </t>
    </r>
    <r>
      <rPr>
        <u val="single"/>
        <sz val="14"/>
        <rFont val="Times New Roman"/>
        <family val="1"/>
        <charset val="204"/>
      </rPr>
      <t xml:space="preserve">03.06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2</t>
    </r>
  </si>
  <si>
    <t xml:space="preserve">                              </t>
  </si>
  <si>
    <t xml:space="preserve">                   Дата</t>
  </si>
  <si>
    <t xml:space="preserve">Исполнение доходов бюджета по кодам классификации доходов</t>
  </si>
  <si>
    <t xml:space="preserve"> Отрадо-Ольгинского сельского поселения Гулькевичского района за 2020 год</t>
  </si>
  <si>
    <t xml:space="preserve">             по ОКЕИ</t>
  </si>
  <si>
    <t xml:space="preserve">383</t>
  </si>
  <si>
    <t xml:space="preserve">1. Доходы бюджета</t>
  </si>
  <si>
    <t xml:space="preserve">(тыс.руб.)</t>
  </si>
  <si>
    <t xml:space="preserve"> Наименование показателя</t>
  </si>
  <si>
    <t xml:space="preserve">Код дохода по бюджетной классификации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(план)</t>
  </si>
  <si>
    <t xml:space="preserve">Консолидированный бюджет субъекта Российской Федерации и бюджет территориального фонда обязательного медицинского страхования(факт)</t>
  </si>
  <si>
    <t xml:space="preserve">% исполнения</t>
  </si>
  <si>
    <t xml:space="preserve">Консолидированный бюджет субъекта Российской Федерации (план)</t>
  </si>
  <si>
    <t xml:space="preserve">Консолидированный бюджет субъекта Российской Федерации (факт)</t>
  </si>
  <si>
    <t xml:space="preserve">Бюджет субъекта Российской Федерации (план)</t>
  </si>
  <si>
    <t xml:space="preserve">Бюджет субъекта Российской Федерации (факт)</t>
  </si>
  <si>
    <t xml:space="preserve">Бюджеты внутригородских муниципальных образований городов федерального значения Москвы и Санкт-Петербурга (план)</t>
  </si>
  <si>
    <t xml:space="preserve">Бюджеты внутригородских муниципальных образований городов федерального значения Москвы и Санкт-Петербурга (факт)</t>
  </si>
  <si>
    <t xml:space="preserve">Бюджеты городских округов (план)</t>
  </si>
  <si>
    <t xml:space="preserve">Бюджеты городских округов (факт)</t>
  </si>
  <si>
    <t xml:space="preserve">Годовое бюджетное назначение на 2009 год</t>
  </si>
  <si>
    <t xml:space="preserve">Утвержденные бюджетные назначения</t>
  </si>
  <si>
    <t xml:space="preserve">Исполнено</t>
  </si>
  <si>
    <t xml:space="preserve">Бюджеты городских и сельских поселений (план)</t>
  </si>
  <si>
    <t xml:space="preserve">Бюджеты городских и сельских поселений (факт)</t>
  </si>
  <si>
    <t xml:space="preserve">Бюджет территориального фонда обязательного медицинского страхования (план)</t>
  </si>
  <si>
    <t xml:space="preserve">Бюджет территориального фонда обязательного медицинского страхования (факт)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10102040010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НАЛОГИ НА СОВОКУПНЫЙ ДОХОД</t>
  </si>
  <si>
    <t xml:space="preserve">00010500000000000000</t>
  </si>
  <si>
    <t xml:space="preserve">Единый сельскохозяйственный налог</t>
  </si>
  <si>
    <t xml:space="preserve">00010503000000000110</t>
  </si>
  <si>
    <t xml:space="preserve">00010503010010000110</t>
  </si>
  <si>
    <t xml:space="preserve">НАЛОГИ НА ИМУЩЕСТВО</t>
  </si>
  <si>
    <t xml:space="preserve">00010600000000000000</t>
  </si>
  <si>
    <t xml:space="preserve">Налог на имущество физический лиц</t>
  </si>
  <si>
    <t xml:space="preserve">00010601000000000110</t>
  </si>
  <si>
    <t xml:space="preserve">Налог на имущество физический лиц, взимаемый по ставкам, применяемым к объектам налогооблажения, расположенным в границах поселений</t>
  </si>
  <si>
    <t xml:space="preserve">00010601030100000110</t>
  </si>
  <si>
    <t xml:space="preserve">Земельный налог</t>
  </si>
  <si>
    <t xml:space="preserve">00010606000000000110</t>
  </si>
  <si>
    <t xml:space="preserve">Земельный налог с организаций</t>
  </si>
  <si>
    <t xml:space="preserve">000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0000110</t>
  </si>
  <si>
    <t xml:space="preserve">Земельный налог с физических лиц</t>
  </si>
  <si>
    <t xml:space="preserve">000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ШТРАФЫ, САНКЦИИ, ВОЗМЕЩЕНИЕ УЩЕРБА</t>
  </si>
  <si>
    <t xml:space="preserve">000 11600000000000000</t>
  </si>
  <si>
    <t xml:space="preserve">Платежи в целях возмещения причиненного ущерба (убытков)</t>
  </si>
  <si>
    <t xml:space="preserve">000 11610000000000140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816 116330501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 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субъектов Российской Федерации и муниципальных образований</t>
  </si>
  <si>
    <t xml:space="preserve">00020201000000000150</t>
  </si>
  <si>
    <t xml:space="preserve">Дотации на выравнивание бюджетной обеспеченности</t>
  </si>
  <si>
    <t xml:space="preserve">00020201001000000150</t>
  </si>
  <si>
    <t xml:space="preserve">Дотации бюджетам поселений на выравнивание бюджетной обеспеченности</t>
  </si>
  <si>
    <t xml:space="preserve">00020201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сельских поселений на поддержку отрасли культуры</t>
  </si>
  <si>
    <t xml:space="preserve">992 202255191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992 20229999100000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03015100000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20203024000000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20203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992 20249999100000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в бюджеты сельских поселений</t>
  </si>
  <si>
    <t xml:space="preserve">00020705000100000150</t>
  </si>
  <si>
    <t xml:space="preserve">00020705030100000150</t>
  </si>
  <si>
    <t xml:space="preserve"> Глава Отрадо-Ольгинского сельского</t>
  </si>
  <si>
    <t xml:space="preserve">поселения Гулькевичского района</t>
  </si>
  <si>
    <t xml:space="preserve">С.Н.Чистоу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dddd&quot;, &quot;mmmm\ dd&quot;, &quot;yyyy"/>
    <numFmt numFmtId="168" formatCode="#,##0.00"/>
    <numFmt numFmtId="169" formatCode="0.00"/>
    <numFmt numFmtId="170" formatCode="&quot;&quot;###,##0.00"/>
    <numFmt numFmtId="171" formatCode="&quot;&quot;#000"/>
    <numFmt numFmtId="172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34.56"/>
    <col collapsed="false" customWidth="false" hidden="true" outlineLevel="0" max="18" min="3" style="0" width="9.06"/>
    <col collapsed="false" customWidth="true" hidden="false" outlineLevel="0" max="19" min="19" style="0" width="17.99"/>
    <col collapsed="false" customWidth="true" hidden="false" outlineLevel="0" max="20" min="20" style="0" width="26.28"/>
    <col collapsed="false" customWidth="true" hidden="false" outlineLevel="0" max="21" min="21" style="0" width="17.7"/>
    <col collapsed="false" customWidth="false" hidden="true" outlineLevel="0" max="27" min="22" style="0" width="9.06"/>
  </cols>
  <sheetData>
    <row r="1" customFormat="false" ht="21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5"/>
      <c r="U1" s="4"/>
    </row>
    <row r="2" customFormat="false" ht="21" hidden="false" customHeight="true" outlineLevel="0" collapsed="false">
      <c r="A2" s="6"/>
      <c r="B2" s="6"/>
      <c r="C2" s="6"/>
      <c r="D2" s="6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5"/>
      <c r="T2" s="5" t="s">
        <v>1</v>
      </c>
      <c r="U2" s="5"/>
    </row>
    <row r="3" customFormat="false" ht="21" hidden="false" customHeight="true" outlineLevel="0" collapsed="false">
      <c r="A3" s="6"/>
      <c r="B3" s="6"/>
      <c r="C3" s="6"/>
      <c r="D3" s="6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7" t="s">
        <v>2</v>
      </c>
      <c r="T3" s="7"/>
      <c r="U3" s="7"/>
    </row>
    <row r="4" customFormat="false" ht="18.75" hidden="false" customHeight="false" outlineLevel="0" collapsed="false">
      <c r="A4" s="3"/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Z4" s="8"/>
      <c r="AA4" s="9" t="s">
        <v>4</v>
      </c>
    </row>
    <row r="5" customFormat="false" ht="18.75" hidden="false" customHeight="false" outlineLevel="0" collapsed="false">
      <c r="A5" s="3"/>
      <c r="B5" s="2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7" t="s">
        <v>5</v>
      </c>
      <c r="T5" s="7"/>
      <c r="U5" s="7"/>
      <c r="Z5" s="8"/>
      <c r="AA5" s="10"/>
    </row>
    <row r="6" customFormat="false" ht="21" hidden="false" customHeight="true" outlineLevel="0" collapsed="false">
      <c r="A6" s="5"/>
      <c r="B6" s="2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6</v>
      </c>
      <c r="T6" s="5"/>
      <c r="U6" s="4"/>
      <c r="Z6" s="11" t="s">
        <v>7</v>
      </c>
      <c r="AA6" s="12" t="s">
        <v>8</v>
      </c>
    </row>
    <row r="7" s="14" customFormat="true" ht="21" hidden="false" customHeight="true" outlineLevel="0" collapsed="false">
      <c r="A7" s="13"/>
      <c r="B7" s="7" t="s">
        <v>9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 t="s">
        <v>10</v>
      </c>
      <c r="T7" s="7"/>
      <c r="U7" s="7"/>
      <c r="Z7" s="15"/>
      <c r="AA7" s="16"/>
    </row>
    <row r="8" customFormat="false" ht="18.75" hidden="false" customHeight="false" outlineLevel="0" collapsed="false">
      <c r="A8" s="3"/>
      <c r="B8" s="17"/>
      <c r="C8" s="18" t="n">
        <v>40179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11</v>
      </c>
      <c r="T8" s="4"/>
      <c r="U8" s="4"/>
      <c r="Z8" s="19" t="s">
        <v>12</v>
      </c>
      <c r="AA8" s="20"/>
    </row>
    <row r="9" customFormat="false" ht="18.75" hidden="false" customHeight="false" outlineLevel="0" collapsed="false">
      <c r="A9" s="21"/>
      <c r="B9" s="21"/>
      <c r="C9" s="21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Z9" s="19"/>
      <c r="AA9" s="22"/>
    </row>
    <row r="10" customFormat="false" ht="18.7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Z10" s="19"/>
      <c r="AA10" s="22"/>
    </row>
    <row r="11" customFormat="false" ht="18.75" hidden="false" customHeight="false" outlineLevel="0" collapsed="false">
      <c r="A11" s="4" t="s">
        <v>1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Z11" s="19" t="s">
        <v>15</v>
      </c>
      <c r="AA11" s="23" t="s">
        <v>16</v>
      </c>
    </row>
    <row r="12" customFormat="false" ht="18" hidden="false" customHeight="false" outlineLevel="0" collapsed="false">
      <c r="A12" s="24"/>
      <c r="B12" s="25"/>
      <c r="C12" s="26" t="s">
        <v>17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18.75" hidden="false" customHeight="false" outlineLevel="0" collapsed="false">
      <c r="A13" s="27"/>
      <c r="B13" s="27"/>
      <c r="C13" s="27"/>
      <c r="D13" s="28"/>
      <c r="E13" s="28"/>
      <c r="F13" s="29"/>
      <c r="G13" s="29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3" t="s">
        <v>18</v>
      </c>
    </row>
    <row r="14" customFormat="false" ht="12.75" hidden="false" customHeight="true" outlineLevel="0" collapsed="false">
      <c r="A14" s="30" t="s">
        <v>19</v>
      </c>
      <c r="B14" s="31" t="s">
        <v>20</v>
      </c>
      <c r="C14" s="32" t="s">
        <v>21</v>
      </c>
      <c r="D14" s="32" t="s">
        <v>22</v>
      </c>
      <c r="E14" s="30" t="s">
        <v>23</v>
      </c>
      <c r="F14" s="33" t="s">
        <v>24</v>
      </c>
      <c r="G14" s="33" t="s">
        <v>25</v>
      </c>
      <c r="H14" s="30" t="s">
        <v>23</v>
      </c>
      <c r="I14" s="32" t="s">
        <v>26</v>
      </c>
      <c r="J14" s="31" t="s">
        <v>27</v>
      </c>
      <c r="K14" s="31" t="s">
        <v>23</v>
      </c>
      <c r="L14" s="32" t="s">
        <v>28</v>
      </c>
      <c r="M14" s="32" t="s">
        <v>29</v>
      </c>
      <c r="N14" s="31" t="s">
        <v>23</v>
      </c>
      <c r="O14" s="32" t="s">
        <v>30</v>
      </c>
      <c r="P14" s="32" t="s">
        <v>31</v>
      </c>
      <c r="Q14" s="31" t="s">
        <v>23</v>
      </c>
      <c r="R14" s="32" t="s">
        <v>32</v>
      </c>
      <c r="S14" s="32" t="s">
        <v>33</v>
      </c>
      <c r="T14" s="31" t="s">
        <v>34</v>
      </c>
      <c r="U14" s="31" t="s">
        <v>23</v>
      </c>
      <c r="V14" s="34" t="s">
        <v>35</v>
      </c>
      <c r="W14" s="34" t="s">
        <v>36</v>
      </c>
      <c r="X14" s="35" t="s">
        <v>23</v>
      </c>
      <c r="Y14" s="34" t="s">
        <v>37</v>
      </c>
      <c r="Z14" s="34" t="s">
        <v>38</v>
      </c>
      <c r="AA14" s="35" t="s">
        <v>23</v>
      </c>
    </row>
    <row r="15" customFormat="false" ht="81" hidden="false" customHeight="true" outlineLevel="0" collapsed="false">
      <c r="A15" s="30"/>
      <c r="B15" s="30"/>
      <c r="C15" s="30"/>
      <c r="D15" s="30"/>
      <c r="E15" s="30"/>
      <c r="F15" s="33"/>
      <c r="G15" s="33"/>
      <c r="H15" s="3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4"/>
      <c r="W15" s="34"/>
      <c r="X15" s="34"/>
      <c r="Y15" s="34"/>
      <c r="Z15" s="34"/>
      <c r="AA15" s="34"/>
    </row>
    <row r="16" customFormat="false" ht="30.75" hidden="false" customHeight="true" outlineLevel="0" collapsed="false">
      <c r="A16" s="36" t="s">
        <v>39</v>
      </c>
      <c r="B16" s="37" t="s">
        <v>40</v>
      </c>
      <c r="C16" s="38" t="n">
        <v>993901371.07</v>
      </c>
      <c r="D16" s="38" t="n">
        <v>1008273539.75</v>
      </c>
      <c r="E16" s="38" t="n">
        <v>101.446035703173</v>
      </c>
      <c r="F16" s="38" t="n">
        <v>993901371.07</v>
      </c>
      <c r="G16" s="38" t="n">
        <v>1008273539.75</v>
      </c>
      <c r="H16" s="38" t="n">
        <v>101.446035703173</v>
      </c>
      <c r="I16" s="38"/>
      <c r="J16" s="38"/>
      <c r="K16" s="38"/>
      <c r="L16" s="38"/>
      <c r="M16" s="38"/>
      <c r="N16" s="38"/>
      <c r="O16" s="38"/>
      <c r="P16" s="38"/>
      <c r="Q16" s="38"/>
      <c r="R16" s="38" t="n">
        <v>777876256.22</v>
      </c>
      <c r="S16" s="38" t="n">
        <v>46814.7</v>
      </c>
      <c r="T16" s="38" t="n">
        <v>47563.4</v>
      </c>
      <c r="U16" s="38" t="n">
        <f aca="false">T16/S16*100</f>
        <v>101.599283985586</v>
      </c>
      <c r="V16" s="39"/>
      <c r="W16" s="39"/>
      <c r="X16" s="39"/>
      <c r="Y16" s="39"/>
      <c r="Z16" s="39"/>
      <c r="AA16" s="39"/>
    </row>
    <row r="17" customFormat="false" ht="18.75" hidden="false" customHeight="false" outlineLevel="0" collapsed="false">
      <c r="A17" s="36" t="s">
        <v>41</v>
      </c>
      <c r="B17" s="37" t="s">
        <v>42</v>
      </c>
      <c r="C17" s="38" t="n">
        <v>487376103.07</v>
      </c>
      <c r="D17" s="38" t="n">
        <v>507005156.48</v>
      </c>
      <c r="E17" s="38" t="n">
        <v>104.027496072613</v>
      </c>
      <c r="F17" s="38" t="n">
        <v>487376103.07</v>
      </c>
      <c r="G17" s="38" t="n">
        <v>507005156.48</v>
      </c>
      <c r="H17" s="38" t="n">
        <v>104.027496072613</v>
      </c>
      <c r="I17" s="38"/>
      <c r="J17" s="38"/>
      <c r="K17" s="38"/>
      <c r="L17" s="38"/>
      <c r="M17" s="38"/>
      <c r="N17" s="38"/>
      <c r="O17" s="38"/>
      <c r="P17" s="38"/>
      <c r="Q17" s="38"/>
      <c r="R17" s="38" t="n">
        <v>313375400.22</v>
      </c>
      <c r="S17" s="38" t="n">
        <v>22190.3</v>
      </c>
      <c r="T17" s="38" t="n">
        <v>22939</v>
      </c>
      <c r="U17" s="38" t="n">
        <f aca="false">T17/S17*100</f>
        <v>103.373996746326</v>
      </c>
      <c r="V17" s="40" t="n">
        <v>174000702.85</v>
      </c>
      <c r="W17" s="40" t="n">
        <v>191404207.53</v>
      </c>
      <c r="X17" s="40" t="n">
        <v>110.001973782257</v>
      </c>
      <c r="Y17" s="40"/>
      <c r="Z17" s="40"/>
      <c r="AA17" s="40"/>
    </row>
    <row r="18" customFormat="false" ht="18.75" hidden="false" customHeight="false" outlineLevel="0" collapsed="false">
      <c r="A18" s="36" t="s">
        <v>43</v>
      </c>
      <c r="B18" s="37" t="s">
        <v>44</v>
      </c>
      <c r="C18" s="38" t="n">
        <v>261804800</v>
      </c>
      <c r="D18" s="38" t="n">
        <v>267078324.81</v>
      </c>
      <c r="E18" s="38" t="n">
        <v>102.014296456749</v>
      </c>
      <c r="F18" s="38" t="n">
        <v>261804800</v>
      </c>
      <c r="G18" s="38" t="n">
        <v>267078324.81</v>
      </c>
      <c r="H18" s="38" t="n">
        <v>102.014296456749</v>
      </c>
      <c r="I18" s="38"/>
      <c r="J18" s="38"/>
      <c r="K18" s="38"/>
      <c r="L18" s="38"/>
      <c r="M18" s="38"/>
      <c r="N18" s="38"/>
      <c r="O18" s="38"/>
      <c r="P18" s="38"/>
      <c r="Q18" s="38"/>
      <c r="R18" s="38" t="n">
        <v>212625000</v>
      </c>
      <c r="S18" s="38" t="n">
        <v>7441</v>
      </c>
      <c r="T18" s="38" t="n">
        <v>8106.1</v>
      </c>
      <c r="U18" s="38" t="n">
        <f aca="false">T18/S18*100</f>
        <v>108.938314742642</v>
      </c>
      <c r="V18" s="40" t="n">
        <v>49179800</v>
      </c>
      <c r="W18" s="40" t="n">
        <v>53513401.27</v>
      </c>
      <c r="X18" s="40" t="n">
        <v>108.811750495122</v>
      </c>
      <c r="Y18" s="40"/>
      <c r="Z18" s="40"/>
      <c r="AA18" s="40"/>
    </row>
    <row r="19" customFormat="false" ht="18.75" hidden="false" customHeight="false" outlineLevel="0" collapsed="false">
      <c r="A19" s="36" t="s">
        <v>45</v>
      </c>
      <c r="B19" s="37" t="s">
        <v>46</v>
      </c>
      <c r="C19" s="38" t="n">
        <v>256504800</v>
      </c>
      <c r="D19" s="38" t="n">
        <v>261734050.58</v>
      </c>
      <c r="E19" s="38" t="n">
        <v>102.038656032948</v>
      </c>
      <c r="F19" s="38" t="n">
        <v>256504800</v>
      </c>
      <c r="G19" s="38" t="n">
        <v>261734050.58</v>
      </c>
      <c r="H19" s="38" t="n">
        <v>102.038656032948</v>
      </c>
      <c r="I19" s="38"/>
      <c r="J19" s="38"/>
      <c r="K19" s="38"/>
      <c r="L19" s="38"/>
      <c r="M19" s="38"/>
      <c r="N19" s="38"/>
      <c r="O19" s="38"/>
      <c r="P19" s="38"/>
      <c r="Q19" s="38"/>
      <c r="R19" s="38" t="n">
        <v>207325000</v>
      </c>
      <c r="S19" s="38" t="n">
        <v>7441</v>
      </c>
      <c r="T19" s="38" t="n">
        <v>8106.1</v>
      </c>
      <c r="U19" s="38" t="n">
        <f aca="false">T19/S19*100</f>
        <v>108.938314742642</v>
      </c>
      <c r="V19" s="40" t="n">
        <v>49179800</v>
      </c>
      <c r="W19" s="40" t="n">
        <v>53513401.27</v>
      </c>
      <c r="X19" s="40" t="n">
        <v>108.811750495122</v>
      </c>
      <c r="Y19" s="40"/>
      <c r="Z19" s="40"/>
      <c r="AA19" s="40"/>
    </row>
    <row r="20" customFormat="false" ht="60" hidden="false" customHeight="true" outlineLevel="0" collapsed="false">
      <c r="A20" s="36" t="s">
        <v>47</v>
      </c>
      <c r="B20" s="37" t="s">
        <v>48</v>
      </c>
      <c r="C20" s="38" t="n">
        <v>1231500</v>
      </c>
      <c r="D20" s="38" t="n">
        <v>1322406.28</v>
      </c>
      <c r="E20" s="38" t="n">
        <v>107.381752334551</v>
      </c>
      <c r="F20" s="38" t="n">
        <v>1231500</v>
      </c>
      <c r="G20" s="38" t="n">
        <v>1322406.28</v>
      </c>
      <c r="H20" s="38" t="n">
        <v>107.381752334551</v>
      </c>
      <c r="I20" s="38"/>
      <c r="J20" s="38"/>
      <c r="K20" s="38"/>
      <c r="L20" s="38"/>
      <c r="M20" s="38"/>
      <c r="N20" s="38"/>
      <c r="O20" s="38"/>
      <c r="P20" s="38"/>
      <c r="Q20" s="38"/>
      <c r="R20" s="38" t="n">
        <v>1000000</v>
      </c>
      <c r="S20" s="38" t="n">
        <v>7396</v>
      </c>
      <c r="T20" s="38" t="n">
        <v>8047.4</v>
      </c>
      <c r="U20" s="38" t="n">
        <f aca="false">T20/S20*100</f>
        <v>108.80746349378</v>
      </c>
      <c r="V20" s="40" t="n">
        <v>231500</v>
      </c>
      <c r="W20" s="40" t="n">
        <v>270375.41</v>
      </c>
      <c r="X20" s="40" t="n">
        <v>116.792833693305</v>
      </c>
      <c r="Y20" s="40"/>
      <c r="Z20" s="40"/>
      <c r="AA20" s="40"/>
    </row>
    <row r="21" customFormat="false" ht="42.75" hidden="false" customHeight="true" outlineLevel="0" collapsed="false">
      <c r="A21" s="36" t="s">
        <v>49</v>
      </c>
      <c r="B21" s="37" t="s">
        <v>50</v>
      </c>
      <c r="C21" s="38" t="n">
        <v>254656000</v>
      </c>
      <c r="D21" s="38" t="n">
        <v>259737206.35</v>
      </c>
      <c r="E21" s="38" t="n">
        <v>101.995321669232</v>
      </c>
      <c r="F21" s="38" t="n">
        <v>254656000</v>
      </c>
      <c r="G21" s="38" t="n">
        <v>259737206.35</v>
      </c>
      <c r="H21" s="38" t="n">
        <v>101.995321669232</v>
      </c>
      <c r="I21" s="38"/>
      <c r="J21" s="38"/>
      <c r="K21" s="38"/>
      <c r="L21" s="38"/>
      <c r="M21" s="38"/>
      <c r="N21" s="38"/>
      <c r="O21" s="38"/>
      <c r="P21" s="38"/>
      <c r="Q21" s="38"/>
      <c r="R21" s="38" t="n">
        <v>205807600</v>
      </c>
      <c r="S21" s="38" t="n">
        <v>16</v>
      </c>
      <c r="T21" s="41" t="n">
        <v>35.7</v>
      </c>
      <c r="U21" s="38" t="n">
        <f aca="false">T21/S21*100</f>
        <v>223.125</v>
      </c>
      <c r="V21" s="40" t="n">
        <v>48848400</v>
      </c>
      <c r="W21" s="40" t="n">
        <v>53105132.11</v>
      </c>
      <c r="X21" s="40" t="n">
        <v>108.714168959475</v>
      </c>
      <c r="Y21" s="40"/>
      <c r="Z21" s="40"/>
      <c r="AA21" s="40"/>
    </row>
    <row r="22" customFormat="false" ht="75" hidden="false" customHeight="false" outlineLevel="0" collapsed="false">
      <c r="A22" s="36" t="s">
        <v>51</v>
      </c>
      <c r="B22" s="37" t="s">
        <v>52</v>
      </c>
      <c r="C22" s="38" t="n">
        <v>538600</v>
      </c>
      <c r="D22" s="38" t="n">
        <v>574452.94</v>
      </c>
      <c r="E22" s="38" t="n">
        <v>106.656691422206</v>
      </c>
      <c r="F22" s="38" t="n">
        <v>538600</v>
      </c>
      <c r="G22" s="38" t="n">
        <v>574452.94</v>
      </c>
      <c r="H22" s="38" t="n">
        <v>106.656691422206</v>
      </c>
      <c r="I22" s="38"/>
      <c r="J22" s="38"/>
      <c r="K22" s="38"/>
      <c r="L22" s="38"/>
      <c r="M22" s="38"/>
      <c r="N22" s="38"/>
      <c r="O22" s="38"/>
      <c r="P22" s="38"/>
      <c r="Q22" s="38"/>
      <c r="R22" s="38" t="n">
        <v>440000</v>
      </c>
      <c r="S22" s="42" t="n">
        <v>29</v>
      </c>
      <c r="T22" s="41" t="n">
        <v>23</v>
      </c>
      <c r="U22" s="38" t="n">
        <f aca="false">T22/S22*100</f>
        <v>79.3103448275862</v>
      </c>
      <c r="V22" s="40" t="n">
        <v>98600</v>
      </c>
      <c r="W22" s="40" t="n">
        <v>117451.07</v>
      </c>
      <c r="X22" s="40" t="n">
        <v>119.118732251521</v>
      </c>
      <c r="Y22" s="40"/>
      <c r="Z22" s="40"/>
      <c r="AA22" s="40"/>
    </row>
    <row r="23" customFormat="false" ht="37.5" hidden="false" customHeight="false" outlineLevel="0" collapsed="false">
      <c r="A23" s="36" t="s">
        <v>53</v>
      </c>
      <c r="B23" s="37" t="s">
        <v>54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42" t="n">
        <v>5026.3</v>
      </c>
      <c r="T23" s="41" t="n">
        <v>4974.5</v>
      </c>
      <c r="U23" s="38" t="n">
        <f aca="false">T23/S23*100</f>
        <v>98.9694208463482</v>
      </c>
      <c r="V23" s="40"/>
      <c r="W23" s="40"/>
      <c r="X23" s="40"/>
      <c r="Y23" s="40"/>
      <c r="Z23" s="40"/>
      <c r="AA23" s="40"/>
    </row>
    <row r="24" customFormat="false" ht="37.5" hidden="false" customHeight="false" outlineLevel="0" collapsed="false">
      <c r="A24" s="36" t="s">
        <v>55</v>
      </c>
      <c r="B24" s="37" t="s">
        <v>56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42" t="n">
        <v>5026.3</v>
      </c>
      <c r="T24" s="41" t="n">
        <v>4974.5</v>
      </c>
      <c r="U24" s="38" t="n">
        <f aca="false">T24/S24*100</f>
        <v>98.9694208463482</v>
      </c>
      <c r="V24" s="40"/>
      <c r="W24" s="40"/>
      <c r="X24" s="40"/>
      <c r="Y24" s="40"/>
      <c r="Z24" s="40"/>
      <c r="AA24" s="40"/>
    </row>
    <row r="25" customFormat="false" ht="56.25" hidden="false" customHeight="false" outlineLevel="0" collapsed="false">
      <c r="A25" s="36" t="s">
        <v>57</v>
      </c>
      <c r="B25" s="37" t="s">
        <v>58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41" t="n">
        <v>2140</v>
      </c>
      <c r="T25" s="41" t="n">
        <v>2294.4</v>
      </c>
      <c r="U25" s="38" t="n">
        <f aca="false">T25/S25*100</f>
        <v>107.214953271028</v>
      </c>
      <c r="V25" s="40"/>
      <c r="W25" s="40"/>
      <c r="X25" s="40"/>
      <c r="Y25" s="40"/>
      <c r="Z25" s="40"/>
      <c r="AA25" s="40"/>
    </row>
    <row r="26" customFormat="false" ht="75" hidden="false" customHeight="false" outlineLevel="0" collapsed="false">
      <c r="A26" s="36" t="s">
        <v>59</v>
      </c>
      <c r="B26" s="37" t="s">
        <v>60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42" t="n">
        <v>20</v>
      </c>
      <c r="T26" s="41" t="n">
        <v>16.4</v>
      </c>
      <c r="U26" s="38" t="n">
        <f aca="false">T26/S26*100</f>
        <v>82</v>
      </c>
      <c r="V26" s="40"/>
      <c r="W26" s="40"/>
      <c r="X26" s="40"/>
      <c r="Y26" s="40"/>
      <c r="Z26" s="40"/>
      <c r="AA26" s="40"/>
    </row>
    <row r="27" customFormat="false" ht="56.25" hidden="false" customHeight="false" outlineLevel="0" collapsed="false">
      <c r="A27" s="36" t="s">
        <v>61</v>
      </c>
      <c r="B27" s="37" t="s">
        <v>6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41" t="n">
        <v>2866.3</v>
      </c>
      <c r="T27" s="41" t="n">
        <v>3086.7</v>
      </c>
      <c r="U27" s="38" t="n">
        <f aca="false">T27/S27*100</f>
        <v>107.689355615253</v>
      </c>
      <c r="V27" s="40"/>
      <c r="W27" s="40"/>
      <c r="X27" s="40"/>
      <c r="Y27" s="40"/>
      <c r="Z27" s="40"/>
      <c r="AA27" s="40"/>
    </row>
    <row r="28" customFormat="false" ht="56.25" hidden="false" customHeight="false" outlineLevel="0" collapsed="false">
      <c r="A28" s="36" t="s">
        <v>63</v>
      </c>
      <c r="B28" s="37" t="s">
        <v>64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41" t="n">
        <v>0</v>
      </c>
      <c r="T28" s="41" t="n">
        <v>422.9</v>
      </c>
      <c r="U28" s="38" t="e">
        <f aca="false">T28/S28*100</f>
        <v>#DIV/0!</v>
      </c>
      <c r="V28" s="40"/>
      <c r="W28" s="40"/>
      <c r="X28" s="40"/>
      <c r="Y28" s="40"/>
      <c r="Z28" s="40"/>
      <c r="AA28" s="40"/>
    </row>
    <row r="29" customFormat="false" ht="18.75" hidden="false" customHeight="false" outlineLevel="0" collapsed="false">
      <c r="A29" s="36" t="s">
        <v>65</v>
      </c>
      <c r="B29" s="37" t="s">
        <v>66</v>
      </c>
      <c r="C29" s="38" t="n">
        <v>35151800</v>
      </c>
      <c r="D29" s="38" t="n">
        <v>35333884.24</v>
      </c>
      <c r="E29" s="38" t="n">
        <v>100.517994071427</v>
      </c>
      <c r="F29" s="38" t="n">
        <v>35151800</v>
      </c>
      <c r="G29" s="38" t="n">
        <v>35333884.24</v>
      </c>
      <c r="H29" s="38" t="n">
        <v>100.517994071427</v>
      </c>
      <c r="I29" s="38"/>
      <c r="J29" s="38"/>
      <c r="K29" s="38"/>
      <c r="L29" s="38"/>
      <c r="M29" s="38"/>
      <c r="N29" s="38"/>
      <c r="O29" s="38"/>
      <c r="P29" s="38"/>
      <c r="Q29" s="38"/>
      <c r="R29" s="38" t="n">
        <v>29470000</v>
      </c>
      <c r="S29" s="38" t="n">
        <v>942</v>
      </c>
      <c r="T29" s="38" t="n">
        <v>942.2</v>
      </c>
      <c r="U29" s="38" t="n">
        <f aca="false">T29/S29*100</f>
        <v>100.021231422505</v>
      </c>
      <c r="V29" s="40" t="n">
        <v>5681800</v>
      </c>
      <c r="W29" s="40" t="n">
        <v>5736544.91</v>
      </c>
      <c r="X29" s="40" t="n">
        <v>100.963513499243</v>
      </c>
      <c r="Y29" s="40"/>
      <c r="Z29" s="40"/>
      <c r="AA29" s="40"/>
    </row>
    <row r="30" customFormat="false" ht="18.75" hidden="false" customHeight="false" outlineLevel="0" collapsed="false">
      <c r="A30" s="36" t="s">
        <v>67</v>
      </c>
      <c r="B30" s="37" t="s">
        <v>68</v>
      </c>
      <c r="C30" s="38" t="n">
        <v>17151800</v>
      </c>
      <c r="D30" s="38" t="n">
        <v>17209634.77</v>
      </c>
      <c r="E30" s="38" t="n">
        <v>100.337193589011</v>
      </c>
      <c r="F30" s="38" t="n">
        <v>17151800</v>
      </c>
      <c r="G30" s="38" t="n">
        <v>17209634.77</v>
      </c>
      <c r="H30" s="38" t="n">
        <v>100.337193589011</v>
      </c>
      <c r="I30" s="38"/>
      <c r="J30" s="38"/>
      <c r="K30" s="38"/>
      <c r="L30" s="38"/>
      <c r="M30" s="38"/>
      <c r="N30" s="38"/>
      <c r="O30" s="38"/>
      <c r="P30" s="38"/>
      <c r="Q30" s="38"/>
      <c r="R30" s="38" t="n">
        <v>11470000</v>
      </c>
      <c r="S30" s="38" t="n">
        <v>942</v>
      </c>
      <c r="T30" s="38" t="n">
        <v>942.2</v>
      </c>
      <c r="U30" s="38" t="n">
        <f aca="false">T30/S30*100</f>
        <v>100.021231422505</v>
      </c>
      <c r="V30" s="40" t="n">
        <v>5681800</v>
      </c>
      <c r="W30" s="40" t="n">
        <v>5736544.91</v>
      </c>
      <c r="X30" s="40" t="n">
        <v>100.963513499243</v>
      </c>
      <c r="Y30" s="40"/>
      <c r="Z30" s="40"/>
      <c r="AA30" s="40"/>
    </row>
    <row r="31" customFormat="false" ht="18.75" hidden="false" customHeight="false" outlineLevel="0" collapsed="false">
      <c r="A31" s="36" t="s">
        <v>67</v>
      </c>
      <c r="B31" s="37" t="s">
        <v>69</v>
      </c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 t="n">
        <v>942</v>
      </c>
      <c r="T31" s="38" t="n">
        <v>942.2</v>
      </c>
      <c r="U31" s="38" t="n">
        <f aca="false">T31/S31*100</f>
        <v>100.021231422505</v>
      </c>
      <c r="V31" s="40"/>
      <c r="W31" s="40"/>
      <c r="X31" s="40"/>
      <c r="Y31" s="40"/>
      <c r="Z31" s="40"/>
      <c r="AA31" s="40"/>
    </row>
    <row r="32" customFormat="false" ht="18.75" hidden="false" customHeight="false" outlineLevel="0" collapsed="false">
      <c r="A32" s="36" t="s">
        <v>70</v>
      </c>
      <c r="B32" s="37" t="s">
        <v>71</v>
      </c>
      <c r="C32" s="38" t="n">
        <v>125967700</v>
      </c>
      <c r="D32" s="38" t="n">
        <v>133767961.64</v>
      </c>
      <c r="E32" s="38" t="n">
        <v>106.192271225084</v>
      </c>
      <c r="F32" s="38" t="n">
        <v>125967700</v>
      </c>
      <c r="G32" s="38" t="n">
        <v>133767961.64</v>
      </c>
      <c r="H32" s="38" t="n">
        <v>106.192271225084</v>
      </c>
      <c r="I32" s="38"/>
      <c r="J32" s="38"/>
      <c r="K32" s="38"/>
      <c r="L32" s="38"/>
      <c r="M32" s="38"/>
      <c r="N32" s="38"/>
      <c r="O32" s="38"/>
      <c r="P32" s="38"/>
      <c r="Q32" s="38"/>
      <c r="R32" s="38" t="n">
        <v>26300000</v>
      </c>
      <c r="S32" s="38" t="n">
        <v>8227</v>
      </c>
      <c r="T32" s="38" t="n">
        <v>8282.9</v>
      </c>
      <c r="U32" s="38" t="n">
        <f aca="false">T32/S32*100</f>
        <v>100.679470037681</v>
      </c>
      <c r="V32" s="40" t="n">
        <v>99667700</v>
      </c>
      <c r="W32" s="40" t="n">
        <v>107328899.06</v>
      </c>
      <c r="X32" s="40" t="n">
        <v>107.686742104012</v>
      </c>
      <c r="Y32" s="40"/>
      <c r="Z32" s="40"/>
      <c r="AA32" s="40"/>
    </row>
    <row r="33" customFormat="false" ht="18.75" hidden="false" customHeight="false" outlineLevel="0" collapsed="false">
      <c r="A33" s="36" t="s">
        <v>72</v>
      </c>
      <c r="B33" s="37" t="s">
        <v>73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 t="n">
        <v>1380</v>
      </c>
      <c r="T33" s="38" t="n">
        <v>1386.9</v>
      </c>
      <c r="U33" s="38" t="n">
        <f aca="false">T33/S33*100</f>
        <v>100.5</v>
      </c>
      <c r="V33" s="40"/>
      <c r="W33" s="40"/>
      <c r="X33" s="40"/>
      <c r="Y33" s="40"/>
      <c r="Z33" s="40"/>
      <c r="AA33" s="40"/>
    </row>
    <row r="34" customFormat="false" ht="37.5" hidden="false" customHeight="false" outlineLevel="0" collapsed="false">
      <c r="A34" s="36" t="s">
        <v>74</v>
      </c>
      <c r="B34" s="37" t="s">
        <v>75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 t="n">
        <v>1380</v>
      </c>
      <c r="T34" s="38" t="n">
        <v>1386.9</v>
      </c>
      <c r="U34" s="38" t="n">
        <f aca="false">T34/S34*100</f>
        <v>100.5</v>
      </c>
      <c r="V34" s="40"/>
      <c r="W34" s="40"/>
      <c r="X34" s="40"/>
      <c r="Y34" s="40"/>
      <c r="Z34" s="40"/>
      <c r="AA34" s="40"/>
    </row>
    <row r="35" customFormat="false" ht="18.75" hidden="false" customHeight="false" outlineLevel="0" collapsed="false">
      <c r="A35" s="36" t="s">
        <v>76</v>
      </c>
      <c r="B35" s="37" t="s">
        <v>77</v>
      </c>
      <c r="C35" s="38" t="n">
        <v>8150000</v>
      </c>
      <c r="D35" s="38" t="n">
        <v>8306850.39</v>
      </c>
      <c r="E35" s="38" t="n">
        <v>101.924544662577</v>
      </c>
      <c r="F35" s="38" t="n">
        <v>8150000</v>
      </c>
      <c r="G35" s="38" t="n">
        <v>8306850.39</v>
      </c>
      <c r="H35" s="38" t="n">
        <v>101.924544662577</v>
      </c>
      <c r="I35" s="38"/>
      <c r="J35" s="38"/>
      <c r="K35" s="38"/>
      <c r="L35" s="38"/>
      <c r="M35" s="38"/>
      <c r="N35" s="38"/>
      <c r="O35" s="38"/>
      <c r="P35" s="38"/>
      <c r="Q35" s="38"/>
      <c r="R35" s="38" t="n">
        <v>8150000</v>
      </c>
      <c r="S35" s="38" t="n">
        <v>6847</v>
      </c>
      <c r="T35" s="38" t="n">
        <v>6895.9</v>
      </c>
      <c r="U35" s="38" t="n">
        <f aca="false">T35/S35*100</f>
        <v>100.714181393311</v>
      </c>
      <c r="V35" s="40"/>
      <c r="W35" s="40"/>
      <c r="X35" s="40"/>
      <c r="Y35" s="40"/>
      <c r="Z35" s="40"/>
      <c r="AA35" s="40"/>
    </row>
    <row r="36" customFormat="false" ht="18.75" hidden="false" customHeight="false" outlineLevel="0" collapsed="false">
      <c r="A36" s="36" t="s">
        <v>78</v>
      </c>
      <c r="B36" s="37" t="s">
        <v>79</v>
      </c>
      <c r="C36" s="38" t="n">
        <v>3151000</v>
      </c>
      <c r="D36" s="38" t="n">
        <v>3239049.39</v>
      </c>
      <c r="E36" s="38" t="n">
        <v>102.794331640749</v>
      </c>
      <c r="F36" s="38" t="n">
        <v>3151000</v>
      </c>
      <c r="G36" s="38" t="n">
        <v>3239049.39</v>
      </c>
      <c r="H36" s="38" t="n">
        <v>102.794331640749</v>
      </c>
      <c r="I36" s="38"/>
      <c r="J36" s="38"/>
      <c r="K36" s="38"/>
      <c r="L36" s="38"/>
      <c r="M36" s="38"/>
      <c r="N36" s="38"/>
      <c r="O36" s="38"/>
      <c r="P36" s="38"/>
      <c r="Q36" s="38"/>
      <c r="R36" s="38" t="n">
        <v>3151000</v>
      </c>
      <c r="S36" s="38" t="n">
        <v>2420</v>
      </c>
      <c r="T36" s="38" t="n">
        <v>2471.1</v>
      </c>
      <c r="U36" s="38" t="n">
        <f aca="false">T36/S36*100</f>
        <v>102.111570247934</v>
      </c>
      <c r="V36" s="40"/>
      <c r="W36" s="40"/>
      <c r="X36" s="40"/>
      <c r="Y36" s="40"/>
      <c r="Z36" s="40"/>
      <c r="AA36" s="40"/>
    </row>
    <row r="37" customFormat="false" ht="37.5" hidden="false" customHeight="false" outlineLevel="0" collapsed="false">
      <c r="A37" s="36" t="s">
        <v>80</v>
      </c>
      <c r="B37" s="37" t="s">
        <v>81</v>
      </c>
      <c r="C37" s="38" t="n">
        <v>3151000</v>
      </c>
      <c r="D37" s="38" t="n">
        <v>3239049.39</v>
      </c>
      <c r="E37" s="38" t="n">
        <v>102.794331640749</v>
      </c>
      <c r="F37" s="38" t="n">
        <v>3151000</v>
      </c>
      <c r="G37" s="38" t="n">
        <v>3239049.39</v>
      </c>
      <c r="H37" s="38" t="n">
        <v>102.794331640749</v>
      </c>
      <c r="I37" s="38"/>
      <c r="J37" s="38"/>
      <c r="K37" s="38"/>
      <c r="L37" s="38"/>
      <c r="M37" s="38"/>
      <c r="N37" s="38"/>
      <c r="O37" s="38"/>
      <c r="P37" s="38"/>
      <c r="Q37" s="38"/>
      <c r="R37" s="38" t="n">
        <v>3151000</v>
      </c>
      <c r="S37" s="38" t="n">
        <v>2420</v>
      </c>
      <c r="T37" s="38" t="n">
        <v>2471.1</v>
      </c>
      <c r="U37" s="38" t="n">
        <f aca="false">T37/S37*100</f>
        <v>102.111570247934</v>
      </c>
      <c r="V37" s="40"/>
      <c r="W37" s="40"/>
      <c r="X37" s="40"/>
      <c r="Y37" s="40"/>
      <c r="Z37" s="40"/>
      <c r="AA37" s="40"/>
    </row>
    <row r="38" customFormat="false" ht="18.75" hidden="false" customHeight="false" outlineLevel="0" collapsed="false">
      <c r="A38" s="36" t="s">
        <v>82</v>
      </c>
      <c r="B38" s="37" t="s">
        <v>83</v>
      </c>
      <c r="C38" s="38" t="n">
        <v>4999000</v>
      </c>
      <c r="D38" s="38" t="n">
        <v>5067801</v>
      </c>
      <c r="E38" s="38" t="n">
        <v>101.376295259052</v>
      </c>
      <c r="F38" s="38" t="n">
        <v>4999000</v>
      </c>
      <c r="G38" s="38" t="n">
        <v>5067801</v>
      </c>
      <c r="H38" s="38" t="n">
        <v>101.376295259052</v>
      </c>
      <c r="I38" s="38"/>
      <c r="J38" s="38"/>
      <c r="K38" s="38"/>
      <c r="L38" s="38"/>
      <c r="M38" s="38"/>
      <c r="N38" s="38"/>
      <c r="O38" s="38"/>
      <c r="P38" s="38"/>
      <c r="Q38" s="38"/>
      <c r="R38" s="38" t="n">
        <v>4999000</v>
      </c>
      <c r="S38" s="38" t="n">
        <v>4427</v>
      </c>
      <c r="T38" s="38" t="n">
        <v>4424.7</v>
      </c>
      <c r="U38" s="38" t="n">
        <f aca="false">T38/S38*100</f>
        <v>99.9480460808674</v>
      </c>
      <c r="V38" s="40"/>
      <c r="W38" s="40"/>
      <c r="X38" s="40"/>
      <c r="Y38" s="40"/>
      <c r="Z38" s="40"/>
      <c r="AA38" s="40"/>
    </row>
    <row r="39" customFormat="false" ht="37.5" hidden="false" customHeight="false" outlineLevel="0" collapsed="false">
      <c r="A39" s="36" t="s">
        <v>84</v>
      </c>
      <c r="B39" s="37" t="s">
        <v>85</v>
      </c>
      <c r="C39" s="38" t="n">
        <v>2600</v>
      </c>
      <c r="D39" s="38" t="n">
        <v>2600</v>
      </c>
      <c r="E39" s="38" t="n">
        <v>100</v>
      </c>
      <c r="F39" s="38" t="n">
        <v>2600</v>
      </c>
      <c r="G39" s="38" t="n">
        <v>2600</v>
      </c>
      <c r="H39" s="38" t="n">
        <v>100</v>
      </c>
      <c r="I39" s="38"/>
      <c r="J39" s="38"/>
      <c r="K39" s="38"/>
      <c r="L39" s="38"/>
      <c r="M39" s="38"/>
      <c r="N39" s="38"/>
      <c r="O39" s="38"/>
      <c r="P39" s="38"/>
      <c r="Q39" s="38"/>
      <c r="R39" s="38" t="n">
        <v>2600</v>
      </c>
      <c r="S39" s="38" t="n">
        <v>4427</v>
      </c>
      <c r="T39" s="38" t="n">
        <v>4424.7</v>
      </c>
      <c r="U39" s="38" t="n">
        <f aca="false">T39/S39*100</f>
        <v>99.9480460808674</v>
      </c>
      <c r="V39" s="40"/>
      <c r="W39" s="40"/>
      <c r="X39" s="40"/>
      <c r="Y39" s="40"/>
      <c r="Z39" s="40"/>
      <c r="AA39" s="40"/>
    </row>
    <row r="40" customFormat="false" ht="37.5" hidden="false" customHeight="false" outlineLevel="0" collapsed="false">
      <c r="A40" s="36" t="s">
        <v>86</v>
      </c>
      <c r="B40" s="37" t="s">
        <v>87</v>
      </c>
      <c r="C40" s="38" t="n">
        <v>29174500</v>
      </c>
      <c r="D40" s="38" t="n">
        <v>31548830.17</v>
      </c>
      <c r="E40" s="38" t="n">
        <v>108.138374847898</v>
      </c>
      <c r="F40" s="38" t="n">
        <v>29174500</v>
      </c>
      <c r="G40" s="38" t="n">
        <v>31548830.17</v>
      </c>
      <c r="H40" s="38" t="n">
        <v>108.138374847898</v>
      </c>
      <c r="I40" s="38"/>
      <c r="J40" s="38"/>
      <c r="K40" s="38"/>
      <c r="L40" s="38"/>
      <c r="M40" s="38"/>
      <c r="N40" s="38"/>
      <c r="O40" s="38"/>
      <c r="P40" s="38"/>
      <c r="Q40" s="38"/>
      <c r="R40" s="38" t="n">
        <v>16833000</v>
      </c>
      <c r="S40" s="38" t="n">
        <v>550</v>
      </c>
      <c r="T40" s="38" t="n">
        <v>629</v>
      </c>
      <c r="U40" s="38" t="n">
        <f aca="false">T40/S40*100</f>
        <v>114.363636363636</v>
      </c>
      <c r="V40" s="40" t="n">
        <v>12341500</v>
      </c>
      <c r="W40" s="40" t="n">
        <v>14522502.61</v>
      </c>
      <c r="X40" s="40" t="n">
        <v>117.672103147916</v>
      </c>
      <c r="Y40" s="40"/>
      <c r="Z40" s="40"/>
      <c r="AA40" s="40"/>
    </row>
    <row r="41" customFormat="false" ht="75" hidden="false" customHeight="false" outlineLevel="0" collapsed="false">
      <c r="A41" s="36" t="s">
        <v>88</v>
      </c>
      <c r="B41" s="37" t="s">
        <v>89</v>
      </c>
      <c r="C41" s="38" t="n">
        <v>29128300</v>
      </c>
      <c r="D41" s="38" t="n">
        <v>31499762.34</v>
      </c>
      <c r="E41" s="38" t="n">
        <v>108.14143750236</v>
      </c>
      <c r="F41" s="38" t="n">
        <v>29128300</v>
      </c>
      <c r="G41" s="38" t="n">
        <v>31499762.34</v>
      </c>
      <c r="H41" s="38" t="n">
        <v>108.14143750236</v>
      </c>
      <c r="I41" s="38"/>
      <c r="J41" s="38"/>
      <c r="K41" s="38"/>
      <c r="L41" s="38"/>
      <c r="M41" s="38"/>
      <c r="N41" s="38"/>
      <c r="O41" s="38"/>
      <c r="P41" s="38"/>
      <c r="Q41" s="38"/>
      <c r="R41" s="38" t="n">
        <v>16800000</v>
      </c>
      <c r="S41" s="38" t="n">
        <v>550</v>
      </c>
      <c r="T41" s="38" t="n">
        <v>629</v>
      </c>
      <c r="U41" s="38" t="n">
        <f aca="false">T41/S41*100</f>
        <v>114.363636363636</v>
      </c>
      <c r="V41" s="40" t="n">
        <v>12328300</v>
      </c>
      <c r="W41" s="40" t="n">
        <v>14507179.24</v>
      </c>
      <c r="X41" s="40" t="n">
        <v>117.673801254025</v>
      </c>
      <c r="Y41" s="40"/>
      <c r="Z41" s="40"/>
      <c r="AA41" s="40"/>
    </row>
    <row r="42" customFormat="false" ht="83.25" hidden="false" customHeight="true" outlineLevel="0" collapsed="false">
      <c r="A42" s="36" t="s">
        <v>90</v>
      </c>
      <c r="B42" s="37" t="s">
        <v>91</v>
      </c>
      <c r="C42" s="38" t="n">
        <v>4425600</v>
      </c>
      <c r="D42" s="38" t="n">
        <v>4658613.5</v>
      </c>
      <c r="E42" s="38" t="n">
        <v>105.265127892263</v>
      </c>
      <c r="F42" s="38" t="n">
        <v>4425600</v>
      </c>
      <c r="G42" s="38" t="n">
        <v>4658613.5</v>
      </c>
      <c r="H42" s="38" t="n">
        <v>105.265127892263</v>
      </c>
      <c r="I42" s="38"/>
      <c r="J42" s="38"/>
      <c r="K42" s="38"/>
      <c r="L42" s="38"/>
      <c r="M42" s="38"/>
      <c r="N42" s="38"/>
      <c r="O42" s="38"/>
      <c r="P42" s="38"/>
      <c r="Q42" s="38"/>
      <c r="R42" s="38" t="n">
        <v>3500000</v>
      </c>
      <c r="S42" s="38" t="n">
        <v>550</v>
      </c>
      <c r="T42" s="38" t="n">
        <v>629</v>
      </c>
      <c r="U42" s="38" t="n">
        <f aca="false">T42/S42*100</f>
        <v>114.363636363636</v>
      </c>
      <c r="V42" s="40" t="n">
        <v>925600</v>
      </c>
      <c r="W42" s="40" t="n">
        <v>1136092.08</v>
      </c>
      <c r="X42" s="40" t="n">
        <v>122.741149524633</v>
      </c>
      <c r="Y42" s="40"/>
      <c r="Z42" s="40"/>
      <c r="AA42" s="40"/>
    </row>
    <row r="43" customFormat="false" ht="65.25" hidden="false" customHeight="true" outlineLevel="0" collapsed="false">
      <c r="A43" s="36" t="s">
        <v>92</v>
      </c>
      <c r="B43" s="37" t="s">
        <v>93</v>
      </c>
      <c r="C43" s="38" t="n">
        <v>3500000</v>
      </c>
      <c r="D43" s="38" t="n">
        <v>3522521.42</v>
      </c>
      <c r="E43" s="38" t="n">
        <v>100.643469142857</v>
      </c>
      <c r="F43" s="38" t="n">
        <v>3500000</v>
      </c>
      <c r="G43" s="38" t="n">
        <v>3522521.42</v>
      </c>
      <c r="H43" s="38" t="n">
        <v>100.643469142857</v>
      </c>
      <c r="I43" s="38"/>
      <c r="J43" s="38"/>
      <c r="K43" s="38"/>
      <c r="L43" s="38"/>
      <c r="M43" s="38"/>
      <c r="N43" s="38"/>
      <c r="O43" s="38"/>
      <c r="P43" s="38"/>
      <c r="Q43" s="38"/>
      <c r="R43" s="38" t="n">
        <v>3500000</v>
      </c>
      <c r="S43" s="38" t="n">
        <v>550</v>
      </c>
      <c r="T43" s="38" t="n">
        <v>629</v>
      </c>
      <c r="U43" s="38" t="n">
        <f aca="false">T43/S43*100</f>
        <v>114.363636363636</v>
      </c>
      <c r="V43" s="40"/>
      <c r="W43" s="40"/>
      <c r="X43" s="40"/>
      <c r="Y43" s="40"/>
      <c r="Z43" s="40"/>
      <c r="AA43" s="40"/>
    </row>
    <row r="44" s="48" customFormat="true" ht="25.5" hidden="false" customHeight="true" outlineLevel="0" collapsed="false">
      <c r="A44" s="43" t="s">
        <v>94</v>
      </c>
      <c r="B44" s="44" t="s">
        <v>95</v>
      </c>
      <c r="C44" s="44" t="s">
        <v>95</v>
      </c>
      <c r="D44" s="45" t="n">
        <v>28000</v>
      </c>
      <c r="E44" s="45" t="n">
        <v>29000</v>
      </c>
      <c r="F44" s="43" t="s">
        <v>94</v>
      </c>
      <c r="G44" s="46" t="n">
        <v>10</v>
      </c>
      <c r="H44" s="44" t="s">
        <v>95</v>
      </c>
      <c r="I44" s="45" t="n">
        <v>28000</v>
      </c>
      <c r="J44" s="45" t="n">
        <v>29000</v>
      </c>
      <c r="K44" s="43" t="s">
        <v>94</v>
      </c>
      <c r="L44" s="46" t="n">
        <v>10</v>
      </c>
      <c r="M44" s="44" t="s">
        <v>95</v>
      </c>
      <c r="N44" s="45" t="n">
        <v>28000</v>
      </c>
      <c r="O44" s="45" t="n">
        <v>29000</v>
      </c>
      <c r="P44" s="43" t="s">
        <v>94</v>
      </c>
      <c r="Q44" s="46" t="n">
        <v>10</v>
      </c>
      <c r="R44" s="44" t="s">
        <v>95</v>
      </c>
      <c r="S44" s="45" t="n">
        <v>4</v>
      </c>
      <c r="T44" s="45" t="n">
        <v>4</v>
      </c>
      <c r="U44" s="38" t="n">
        <f aca="false">T44/S44*100</f>
        <v>100</v>
      </c>
      <c r="V44" s="47"/>
      <c r="W44" s="47"/>
      <c r="X44" s="47"/>
      <c r="Y44" s="47"/>
      <c r="Z44" s="47"/>
      <c r="AA44" s="47"/>
    </row>
    <row r="45" s="48" customFormat="true" ht="49.5" hidden="false" customHeight="true" outlineLevel="0" collapsed="false">
      <c r="A45" s="49" t="s">
        <v>96</v>
      </c>
      <c r="B45" s="44" t="s">
        <v>97</v>
      </c>
      <c r="C45" s="44" t="s">
        <v>98</v>
      </c>
      <c r="D45" s="45" t="n">
        <v>20000</v>
      </c>
      <c r="E45" s="45" t="n">
        <v>20000</v>
      </c>
      <c r="F45" s="43" t="s">
        <v>99</v>
      </c>
      <c r="G45" s="46" t="n">
        <v>10</v>
      </c>
      <c r="H45" s="44" t="s">
        <v>98</v>
      </c>
      <c r="I45" s="45" t="n">
        <v>20000</v>
      </c>
      <c r="J45" s="45" t="n">
        <v>20000</v>
      </c>
      <c r="K45" s="43" t="s">
        <v>99</v>
      </c>
      <c r="L45" s="46" t="n">
        <v>10</v>
      </c>
      <c r="M45" s="44" t="s">
        <v>98</v>
      </c>
      <c r="N45" s="45" t="n">
        <v>20000</v>
      </c>
      <c r="O45" s="45" t="n">
        <v>20000</v>
      </c>
      <c r="P45" s="43" t="s">
        <v>99</v>
      </c>
      <c r="Q45" s="46" t="n">
        <v>10</v>
      </c>
      <c r="R45" s="44" t="s">
        <v>98</v>
      </c>
      <c r="S45" s="45" t="n">
        <v>4</v>
      </c>
      <c r="T45" s="45" t="n">
        <v>4</v>
      </c>
      <c r="U45" s="38" t="n">
        <f aca="false">T45/S45*100</f>
        <v>100</v>
      </c>
      <c r="V45" s="47"/>
      <c r="W45" s="47"/>
      <c r="X45" s="47"/>
      <c r="Y45" s="47"/>
      <c r="Z45" s="47"/>
      <c r="AA45" s="47"/>
    </row>
    <row r="46" s="48" customFormat="true" ht="62.25" hidden="false" customHeight="true" outlineLevel="0" collapsed="false">
      <c r="A46" s="43" t="s">
        <v>100</v>
      </c>
      <c r="B46" s="50" t="s">
        <v>101</v>
      </c>
      <c r="C46" s="44" t="s">
        <v>102</v>
      </c>
      <c r="D46" s="45" t="n">
        <v>20000</v>
      </c>
      <c r="E46" s="45" t="n">
        <v>20000</v>
      </c>
      <c r="F46" s="43" t="s">
        <v>103</v>
      </c>
      <c r="G46" s="46" t="n">
        <v>10</v>
      </c>
      <c r="H46" s="44" t="s">
        <v>102</v>
      </c>
      <c r="I46" s="45" t="n">
        <v>20000</v>
      </c>
      <c r="J46" s="45" t="n">
        <v>20000</v>
      </c>
      <c r="K46" s="43" t="s">
        <v>103</v>
      </c>
      <c r="L46" s="46" t="n">
        <v>10</v>
      </c>
      <c r="M46" s="44" t="s">
        <v>102</v>
      </c>
      <c r="N46" s="45" t="n">
        <v>20000</v>
      </c>
      <c r="O46" s="45" t="n">
        <v>20000</v>
      </c>
      <c r="P46" s="43" t="s">
        <v>103</v>
      </c>
      <c r="Q46" s="46" t="n">
        <v>10</v>
      </c>
      <c r="R46" s="44" t="s">
        <v>102</v>
      </c>
      <c r="S46" s="45" t="n">
        <v>4</v>
      </c>
      <c r="T46" s="45" t="n">
        <v>4</v>
      </c>
      <c r="U46" s="38" t="n">
        <f aca="false">T46/S46*100</f>
        <v>100</v>
      </c>
      <c r="V46" s="47"/>
      <c r="W46" s="47"/>
      <c r="X46" s="47"/>
      <c r="Y46" s="47"/>
      <c r="Z46" s="47"/>
      <c r="AA46" s="47"/>
    </row>
    <row r="47" s="48" customFormat="true" ht="43.5" hidden="false" customHeight="true" outlineLevel="0" collapsed="false">
      <c r="A47" s="51" t="s">
        <v>104</v>
      </c>
      <c r="B47" s="52" t="n">
        <v>8.211161012301E+019</v>
      </c>
      <c r="C47" s="44" t="s">
        <v>105</v>
      </c>
      <c r="D47" s="45" t="n">
        <v>8000</v>
      </c>
      <c r="E47" s="45" t="n">
        <v>9000</v>
      </c>
      <c r="F47" s="43" t="s">
        <v>106</v>
      </c>
      <c r="G47" s="46" t="n">
        <v>10</v>
      </c>
      <c r="H47" s="44" t="s">
        <v>105</v>
      </c>
      <c r="I47" s="45" t="n">
        <v>8000</v>
      </c>
      <c r="J47" s="45" t="n">
        <v>9000</v>
      </c>
      <c r="K47" s="43" t="s">
        <v>106</v>
      </c>
      <c r="L47" s="46" t="n">
        <v>10</v>
      </c>
      <c r="M47" s="44" t="s">
        <v>105</v>
      </c>
      <c r="N47" s="45" t="n">
        <v>8000</v>
      </c>
      <c r="O47" s="45" t="n">
        <v>9000</v>
      </c>
      <c r="P47" s="43" t="s">
        <v>106</v>
      </c>
      <c r="Q47" s="46" t="n">
        <v>10</v>
      </c>
      <c r="R47" s="44" t="s">
        <v>105</v>
      </c>
      <c r="S47" s="45" t="n">
        <v>4</v>
      </c>
      <c r="T47" s="45" t="n">
        <v>4</v>
      </c>
      <c r="U47" s="38" t="n">
        <f aca="false">T47/S47*100</f>
        <v>100</v>
      </c>
      <c r="V47" s="47"/>
      <c r="W47" s="47"/>
      <c r="X47" s="47"/>
      <c r="Y47" s="47"/>
      <c r="Z47" s="47"/>
      <c r="AA47" s="47"/>
    </row>
    <row r="48" customFormat="false" ht="18.75" hidden="false" customHeight="false" outlineLevel="0" collapsed="false">
      <c r="A48" s="36" t="s">
        <v>107</v>
      </c>
      <c r="B48" s="37" t="s">
        <v>108</v>
      </c>
      <c r="C48" s="38" t="n">
        <v>506525268</v>
      </c>
      <c r="D48" s="38" t="n">
        <v>501268383.27</v>
      </c>
      <c r="E48" s="38" t="n">
        <v>98.9621673266653</v>
      </c>
      <c r="F48" s="38" t="n">
        <v>506525268</v>
      </c>
      <c r="G48" s="38" t="n">
        <v>501268383.27</v>
      </c>
      <c r="H48" s="38" t="n">
        <v>98.9621673266653</v>
      </c>
      <c r="I48" s="38"/>
      <c r="J48" s="38"/>
      <c r="K48" s="38"/>
      <c r="L48" s="38"/>
      <c r="M48" s="38"/>
      <c r="N48" s="38"/>
      <c r="O48" s="38"/>
      <c r="P48" s="38"/>
      <c r="Q48" s="38"/>
      <c r="R48" s="38" t="n">
        <v>464500856</v>
      </c>
      <c r="S48" s="38" t="n">
        <v>24624.4</v>
      </c>
      <c r="T48" s="38" t="n">
        <v>24624.4</v>
      </c>
      <c r="U48" s="38" t="n">
        <f aca="false">T48/S48*100</f>
        <v>100</v>
      </c>
      <c r="V48" s="40" t="n">
        <v>76711248</v>
      </c>
      <c r="W48" s="40" t="n">
        <v>77057059.9</v>
      </c>
      <c r="X48" s="40" t="n">
        <v>100.450796863584</v>
      </c>
      <c r="Y48" s="40"/>
      <c r="Z48" s="40"/>
      <c r="AA48" s="40"/>
    </row>
    <row r="49" customFormat="false" ht="37.5" hidden="false" customHeight="false" outlineLevel="0" collapsed="false">
      <c r="A49" s="36" t="s">
        <v>109</v>
      </c>
      <c r="B49" s="37" t="s">
        <v>110</v>
      </c>
      <c r="C49" s="38" t="n">
        <v>503375768</v>
      </c>
      <c r="D49" s="38" t="n">
        <v>497745903.25</v>
      </c>
      <c r="E49" s="38" t="n">
        <v>98.8815781156156</v>
      </c>
      <c r="F49" s="38" t="n">
        <v>503375768</v>
      </c>
      <c r="G49" s="38" t="n">
        <v>497745903.25</v>
      </c>
      <c r="H49" s="38" t="n">
        <v>98.8815781156156</v>
      </c>
      <c r="I49" s="38"/>
      <c r="J49" s="38"/>
      <c r="K49" s="38"/>
      <c r="L49" s="38"/>
      <c r="M49" s="38"/>
      <c r="N49" s="38"/>
      <c r="O49" s="38"/>
      <c r="P49" s="38"/>
      <c r="Q49" s="38"/>
      <c r="R49" s="38" t="n">
        <v>463900856</v>
      </c>
      <c r="S49" s="38" t="n">
        <v>24524.4</v>
      </c>
      <c r="T49" s="38" t="n">
        <v>24524.4</v>
      </c>
      <c r="U49" s="38" t="n">
        <f aca="false">T49/S49*100</f>
        <v>100</v>
      </c>
      <c r="V49" s="40" t="n">
        <v>74161748</v>
      </c>
      <c r="W49" s="40" t="n">
        <v>74159579.88</v>
      </c>
      <c r="X49" s="40" t="n">
        <v>99.9970764982508</v>
      </c>
      <c r="Y49" s="40"/>
      <c r="Z49" s="40"/>
      <c r="AA49" s="40"/>
    </row>
    <row r="50" customFormat="false" ht="18.75" hidden="false" customHeight="false" outlineLevel="0" collapsed="false">
      <c r="A50" s="36" t="s">
        <v>111</v>
      </c>
      <c r="B50" s="37" t="s">
        <v>112</v>
      </c>
      <c r="C50" s="38" t="n">
        <v>78121000</v>
      </c>
      <c r="D50" s="38" t="n">
        <v>78121000</v>
      </c>
      <c r="E50" s="38" t="n">
        <v>100</v>
      </c>
      <c r="F50" s="38" t="n">
        <v>78121000</v>
      </c>
      <c r="G50" s="38" t="n">
        <v>78121000</v>
      </c>
      <c r="H50" s="38" t="n">
        <v>100</v>
      </c>
      <c r="I50" s="38"/>
      <c r="J50" s="38"/>
      <c r="K50" s="38"/>
      <c r="L50" s="38"/>
      <c r="M50" s="38"/>
      <c r="N50" s="38"/>
      <c r="O50" s="38"/>
      <c r="P50" s="38"/>
      <c r="Q50" s="38"/>
      <c r="R50" s="38" t="n">
        <v>71154600</v>
      </c>
      <c r="S50" s="38" t="n">
        <v>8821.3</v>
      </c>
      <c r="T50" s="38" t="n">
        <v>8821.3</v>
      </c>
      <c r="U50" s="38" t="n">
        <f aca="false">T50/S50*100</f>
        <v>100</v>
      </c>
      <c r="V50" s="40" t="n">
        <v>33715400</v>
      </c>
      <c r="W50" s="40" t="n">
        <v>33715400</v>
      </c>
      <c r="X50" s="40" t="n">
        <v>100</v>
      </c>
      <c r="Y50" s="40"/>
      <c r="Z50" s="40"/>
      <c r="AA50" s="40"/>
    </row>
    <row r="51" customFormat="false" ht="23.25" hidden="false" customHeight="false" outlineLevel="0" collapsed="false">
      <c r="A51" s="36" t="s">
        <v>113</v>
      </c>
      <c r="B51" s="37" t="s">
        <v>114</v>
      </c>
      <c r="C51" s="38" t="n">
        <v>78121000</v>
      </c>
      <c r="D51" s="38" t="n">
        <v>78121000</v>
      </c>
      <c r="E51" s="38" t="n">
        <v>100</v>
      </c>
      <c r="F51" s="38" t="n">
        <v>78121000</v>
      </c>
      <c r="G51" s="38" t="n">
        <v>78121000</v>
      </c>
      <c r="H51" s="38" t="n">
        <v>100</v>
      </c>
      <c r="I51" s="38"/>
      <c r="J51" s="38"/>
      <c r="K51" s="38"/>
      <c r="L51" s="38"/>
      <c r="M51" s="38"/>
      <c r="N51" s="38"/>
      <c r="O51" s="38"/>
      <c r="P51" s="38"/>
      <c r="Q51" s="38"/>
      <c r="R51" s="38" t="n">
        <v>71154600</v>
      </c>
      <c r="S51" s="38" t="n">
        <v>8821.3</v>
      </c>
      <c r="T51" s="38" t="n">
        <v>8821.3</v>
      </c>
      <c r="U51" s="38" t="n">
        <f aca="false">T51/S51*100</f>
        <v>100</v>
      </c>
      <c r="V51" s="53" t="n">
        <f aca="false">R51/1000</f>
        <v>71154.6</v>
      </c>
      <c r="W51" s="53" t="e">
        <f aca="false">#REF!/1000</f>
        <v>#REF!</v>
      </c>
      <c r="X51" s="53" t="n">
        <v>100</v>
      </c>
      <c r="Y51" s="40" t="n">
        <v>33715400</v>
      </c>
      <c r="Z51" s="40" t="n">
        <v>33715400</v>
      </c>
      <c r="AA51" s="40" t="n">
        <v>100</v>
      </c>
    </row>
    <row r="52" customFormat="false" ht="18.75" hidden="false" customHeight="false" outlineLevel="0" collapsed="false">
      <c r="A52" s="36" t="s">
        <v>115</v>
      </c>
      <c r="B52" s="37" t="s">
        <v>116</v>
      </c>
      <c r="C52" s="38" t="n">
        <v>6966400</v>
      </c>
      <c r="D52" s="38" t="n">
        <v>6966400</v>
      </c>
      <c r="E52" s="38" t="n">
        <v>100</v>
      </c>
      <c r="F52" s="38" t="n">
        <v>6966400</v>
      </c>
      <c r="G52" s="38" t="n">
        <v>6966400</v>
      </c>
      <c r="H52" s="38" t="n">
        <v>100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 t="n">
        <v>8821.3</v>
      </c>
      <c r="T52" s="38" t="n">
        <v>8821.3</v>
      </c>
      <c r="U52" s="38" t="n">
        <f aca="false">T52/S52*100</f>
        <v>100</v>
      </c>
      <c r="V52" s="40" t="n">
        <v>33715400</v>
      </c>
      <c r="W52" s="40" t="n">
        <v>33715400</v>
      </c>
      <c r="X52" s="40" t="n">
        <v>100</v>
      </c>
      <c r="Y52" s="40"/>
      <c r="Z52" s="40"/>
      <c r="AA52" s="40"/>
    </row>
    <row r="53" customFormat="false" ht="18.75" hidden="false" customHeight="false" outlineLevel="0" collapsed="false">
      <c r="A53" s="51" t="s">
        <v>117</v>
      </c>
      <c r="B53" s="54" t="s">
        <v>118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55" t="n">
        <v>15206.3</v>
      </c>
      <c r="T53" s="55" t="n">
        <v>15206.3</v>
      </c>
      <c r="U53" s="38" t="n">
        <f aca="false">T53/S53*100</f>
        <v>100</v>
      </c>
      <c r="V53" s="40"/>
      <c r="W53" s="40"/>
      <c r="X53" s="40"/>
      <c r="Y53" s="40"/>
      <c r="Z53" s="40"/>
      <c r="AA53" s="40"/>
    </row>
    <row r="54" customFormat="false" ht="18.75" hidden="false" customHeight="false" outlineLevel="0" collapsed="false">
      <c r="A54" s="51" t="s">
        <v>119</v>
      </c>
      <c r="B54" s="54" t="s">
        <v>120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55" t="n">
        <v>197.4</v>
      </c>
      <c r="T54" s="55" t="n">
        <v>197.4</v>
      </c>
      <c r="U54" s="38" t="n">
        <f aca="false">T54/S54*100</f>
        <v>100</v>
      </c>
      <c r="V54" s="40"/>
      <c r="W54" s="40"/>
      <c r="X54" s="40"/>
      <c r="Y54" s="40"/>
      <c r="Z54" s="40"/>
      <c r="AA54" s="40"/>
    </row>
    <row r="55" customFormat="false" ht="18.75" hidden="false" customHeight="false" outlineLevel="0" collapsed="false">
      <c r="A55" s="51" t="s">
        <v>121</v>
      </c>
      <c r="B55" s="54" t="s">
        <v>122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55" t="n">
        <v>197.4</v>
      </c>
      <c r="T55" s="55" t="n">
        <v>197.4</v>
      </c>
      <c r="U55" s="38" t="n">
        <f aca="false">T55/S55*100</f>
        <v>100</v>
      </c>
      <c r="V55" s="40"/>
      <c r="W55" s="40"/>
      <c r="X55" s="40"/>
      <c r="Y55" s="40"/>
      <c r="Z55" s="40"/>
      <c r="AA55" s="40"/>
    </row>
    <row r="56" customFormat="false" ht="18.75" hidden="false" customHeight="false" outlineLevel="0" collapsed="false">
      <c r="A56" s="51" t="s">
        <v>123</v>
      </c>
      <c r="B56" s="54" t="s">
        <v>124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55" t="n">
        <v>15008.9</v>
      </c>
      <c r="T56" s="55" t="n">
        <v>15008.9</v>
      </c>
      <c r="U56" s="38" t="n">
        <f aca="false">T56/S56*100</f>
        <v>100</v>
      </c>
      <c r="V56" s="40"/>
      <c r="W56" s="40"/>
      <c r="X56" s="40"/>
      <c r="Y56" s="40"/>
      <c r="Z56" s="40"/>
      <c r="AA56" s="40"/>
    </row>
    <row r="57" customFormat="false" ht="18.75" hidden="false" customHeight="false" outlineLevel="0" collapsed="false">
      <c r="A57" s="51" t="s">
        <v>125</v>
      </c>
      <c r="B57" s="54" t="s">
        <v>126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55" t="n">
        <v>15008.9</v>
      </c>
      <c r="T57" s="55" t="n">
        <v>15008.9</v>
      </c>
      <c r="U57" s="38" t="n">
        <f aca="false">T57/S57*100</f>
        <v>100</v>
      </c>
      <c r="V57" s="40"/>
      <c r="W57" s="40"/>
      <c r="X57" s="40"/>
      <c r="Y57" s="40"/>
      <c r="Z57" s="40"/>
      <c r="AA57" s="40"/>
    </row>
    <row r="58" customFormat="false" ht="37.5" hidden="false" customHeight="false" outlineLevel="0" collapsed="false">
      <c r="A58" s="36" t="s">
        <v>127</v>
      </c>
      <c r="B58" s="37" t="s">
        <v>128</v>
      </c>
      <c r="C58" s="38" t="n">
        <v>12500</v>
      </c>
      <c r="D58" s="38" t="n">
        <v>12500</v>
      </c>
      <c r="E58" s="38" t="n">
        <v>100</v>
      </c>
      <c r="F58" s="38" t="n">
        <v>12500</v>
      </c>
      <c r="G58" s="38" t="n">
        <v>12500</v>
      </c>
      <c r="H58" s="38" t="n">
        <v>100</v>
      </c>
      <c r="I58" s="38"/>
      <c r="J58" s="38"/>
      <c r="K58" s="38"/>
      <c r="L58" s="38"/>
      <c r="M58" s="38"/>
      <c r="N58" s="38"/>
      <c r="O58" s="38"/>
      <c r="P58" s="38"/>
      <c r="Q58" s="38"/>
      <c r="R58" s="38" t="n">
        <v>12500</v>
      </c>
      <c r="S58" s="38" t="n">
        <v>246.8</v>
      </c>
      <c r="T58" s="38" t="n">
        <v>246.8</v>
      </c>
      <c r="U58" s="38" t="n">
        <f aca="false">T58/S58*100</f>
        <v>100</v>
      </c>
      <c r="V58" s="40"/>
      <c r="W58" s="40"/>
      <c r="X58" s="40"/>
      <c r="Y58" s="40"/>
      <c r="Z58" s="40"/>
      <c r="AA58" s="40"/>
    </row>
    <row r="59" customFormat="false" ht="37.5" hidden="false" customHeight="false" outlineLevel="0" collapsed="false">
      <c r="A59" s="36" t="s">
        <v>129</v>
      </c>
      <c r="B59" s="37" t="s">
        <v>130</v>
      </c>
      <c r="C59" s="38" t="n">
        <v>258301200</v>
      </c>
      <c r="D59" s="38" t="n">
        <v>258185200</v>
      </c>
      <c r="E59" s="38" t="n">
        <v>99.9550911881168</v>
      </c>
      <c r="F59" s="38" t="n">
        <v>258301200</v>
      </c>
      <c r="G59" s="38" t="n">
        <v>258185200</v>
      </c>
      <c r="H59" s="38" t="n">
        <v>99.9550911881168</v>
      </c>
      <c r="I59" s="38"/>
      <c r="J59" s="38"/>
      <c r="K59" s="38"/>
      <c r="L59" s="38"/>
      <c r="M59" s="38"/>
      <c r="N59" s="38"/>
      <c r="O59" s="38"/>
      <c r="P59" s="38"/>
      <c r="Q59" s="38"/>
      <c r="R59" s="38" t="n">
        <v>258301200</v>
      </c>
      <c r="S59" s="38" t="n">
        <v>3.8</v>
      </c>
      <c r="T59" s="38" t="n">
        <v>3.8</v>
      </c>
      <c r="U59" s="38" t="n">
        <f aca="false">T59/S59*100</f>
        <v>100</v>
      </c>
      <c r="V59" s="40" t="n">
        <v>61000</v>
      </c>
      <c r="W59" s="40" t="n">
        <v>61000</v>
      </c>
      <c r="X59" s="40" t="n">
        <v>100</v>
      </c>
      <c r="Y59" s="40"/>
      <c r="Z59" s="40"/>
      <c r="AA59" s="40"/>
    </row>
    <row r="60" customFormat="false" ht="37.5" hidden="false" customHeight="false" outlineLevel="0" collapsed="false">
      <c r="A60" s="36" t="s">
        <v>131</v>
      </c>
      <c r="B60" s="37" t="s">
        <v>132</v>
      </c>
      <c r="C60" s="38" t="n">
        <v>258301200</v>
      </c>
      <c r="D60" s="38" t="n">
        <v>258185200</v>
      </c>
      <c r="E60" s="38" t="n">
        <v>99.9550911881168</v>
      </c>
      <c r="F60" s="38" t="n">
        <v>258301200</v>
      </c>
      <c r="G60" s="38" t="n">
        <v>258185200</v>
      </c>
      <c r="H60" s="38" t="n">
        <v>99.9550911881168</v>
      </c>
      <c r="I60" s="38"/>
      <c r="J60" s="38"/>
      <c r="K60" s="38"/>
      <c r="L60" s="38"/>
      <c r="M60" s="38"/>
      <c r="N60" s="38"/>
      <c r="O60" s="38"/>
      <c r="P60" s="38"/>
      <c r="Q60" s="38"/>
      <c r="R60" s="38" t="n">
        <v>258301200</v>
      </c>
      <c r="S60" s="38" t="n">
        <v>3.8</v>
      </c>
      <c r="T60" s="38" t="n">
        <v>3.8</v>
      </c>
      <c r="U60" s="38" t="n">
        <f aca="false">T60/S60*100</f>
        <v>100</v>
      </c>
      <c r="V60" s="40"/>
      <c r="W60" s="40"/>
      <c r="X60" s="40"/>
      <c r="Y60" s="40"/>
      <c r="Z60" s="40"/>
      <c r="AA60" s="40"/>
    </row>
    <row r="61" customFormat="false" ht="37.5" hidden="false" customHeight="false" outlineLevel="0" collapsed="false">
      <c r="A61" s="51" t="s">
        <v>133</v>
      </c>
      <c r="B61" s="54" t="s">
        <v>134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 t="n">
        <v>243</v>
      </c>
      <c r="T61" s="38" t="n">
        <v>243</v>
      </c>
      <c r="U61" s="38" t="n">
        <f aca="false">T61/S61*100</f>
        <v>100</v>
      </c>
      <c r="V61" s="40"/>
      <c r="W61" s="40"/>
      <c r="X61" s="40"/>
      <c r="Y61" s="40"/>
      <c r="Z61" s="40"/>
      <c r="AA61" s="40"/>
    </row>
    <row r="62" customFormat="false" ht="37.5" hidden="false" customHeight="false" outlineLevel="0" collapsed="false">
      <c r="A62" s="51" t="s">
        <v>135</v>
      </c>
      <c r="B62" s="54" t="s">
        <v>13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 t="n">
        <v>243</v>
      </c>
      <c r="T62" s="38" t="n">
        <v>243</v>
      </c>
      <c r="U62" s="38" t="n">
        <f aca="false">T62/S62*100</f>
        <v>100</v>
      </c>
      <c r="V62" s="40"/>
      <c r="W62" s="40"/>
      <c r="X62" s="40"/>
      <c r="Y62" s="40"/>
      <c r="Z62" s="40"/>
      <c r="AA62" s="40"/>
    </row>
    <row r="63" customFormat="false" ht="18.75" hidden="false" customHeight="false" outlineLevel="0" collapsed="false">
      <c r="A63" s="51" t="s">
        <v>137</v>
      </c>
      <c r="B63" s="54" t="s">
        <v>138</v>
      </c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 t="n">
        <v>250</v>
      </c>
      <c r="T63" s="38" t="n">
        <v>250</v>
      </c>
      <c r="U63" s="38" t="n">
        <f aca="false">T63/S63*100</f>
        <v>100</v>
      </c>
      <c r="V63" s="40"/>
      <c r="W63" s="40"/>
      <c r="X63" s="40"/>
      <c r="Y63" s="40"/>
      <c r="Z63" s="40"/>
      <c r="AA63" s="40"/>
    </row>
    <row r="64" customFormat="false" ht="18.75" hidden="false" customHeight="false" outlineLevel="0" collapsed="false">
      <c r="A64" s="51" t="s">
        <v>139</v>
      </c>
      <c r="B64" s="54" t="s">
        <v>140</v>
      </c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 t="n">
        <v>250</v>
      </c>
      <c r="T64" s="38" t="n">
        <v>250</v>
      </c>
      <c r="U64" s="38" t="n">
        <f aca="false">T64/S64*100</f>
        <v>100</v>
      </c>
      <c r="V64" s="40"/>
      <c r="W64" s="40"/>
      <c r="X64" s="40"/>
      <c r="Y64" s="40"/>
      <c r="Z64" s="40"/>
      <c r="AA64" s="40"/>
    </row>
    <row r="65" customFormat="false" ht="18.75" hidden="false" customHeight="false" outlineLevel="0" collapsed="false">
      <c r="A65" s="51" t="s">
        <v>141</v>
      </c>
      <c r="B65" s="54" t="s">
        <v>142</v>
      </c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 t="n">
        <v>250</v>
      </c>
      <c r="T65" s="38" t="n">
        <v>250</v>
      </c>
      <c r="U65" s="38" t="n">
        <f aca="false">T65/S65*100</f>
        <v>100</v>
      </c>
      <c r="V65" s="40"/>
      <c r="W65" s="40"/>
      <c r="X65" s="40"/>
      <c r="Y65" s="40"/>
      <c r="Z65" s="40"/>
      <c r="AA65" s="40"/>
    </row>
    <row r="66" customFormat="false" ht="18.75" hidden="false" customHeight="false" outlineLevel="0" collapsed="false">
      <c r="A66" s="36" t="s">
        <v>143</v>
      </c>
      <c r="B66" s="37" t="s">
        <v>144</v>
      </c>
      <c r="C66" s="38" t="n">
        <v>3149500</v>
      </c>
      <c r="D66" s="38" t="n">
        <v>3522480.02</v>
      </c>
      <c r="E66" s="38" t="n">
        <v>111.842515319892</v>
      </c>
      <c r="F66" s="38" t="n">
        <v>3149500</v>
      </c>
      <c r="G66" s="38" t="n">
        <v>3522480.02</v>
      </c>
      <c r="H66" s="38" t="n">
        <v>111.842515319892</v>
      </c>
      <c r="I66" s="38"/>
      <c r="J66" s="38"/>
      <c r="K66" s="38"/>
      <c r="L66" s="38"/>
      <c r="M66" s="38"/>
      <c r="N66" s="38"/>
      <c r="O66" s="38"/>
      <c r="P66" s="38"/>
      <c r="Q66" s="38"/>
      <c r="R66" s="38" t="n">
        <v>600000</v>
      </c>
      <c r="S66" s="38" t="n">
        <v>100</v>
      </c>
      <c r="T66" s="38" t="n">
        <v>100</v>
      </c>
      <c r="U66" s="38" t="n">
        <f aca="false">T66/S66*100</f>
        <v>100</v>
      </c>
      <c r="V66" s="40" t="n">
        <v>2549500</v>
      </c>
      <c r="W66" s="40" t="n">
        <v>2897480.02</v>
      </c>
      <c r="X66" s="40" t="n">
        <v>113.648951559129</v>
      </c>
      <c r="Y66" s="40"/>
      <c r="Z66" s="40"/>
      <c r="AA66" s="40"/>
    </row>
    <row r="67" customFormat="false" ht="18.75" hidden="false" customHeight="false" outlineLevel="0" collapsed="false">
      <c r="A67" s="56" t="s">
        <v>145</v>
      </c>
      <c r="B67" s="57" t="s">
        <v>146</v>
      </c>
      <c r="C67" s="58" t="n">
        <v>600000</v>
      </c>
      <c r="D67" s="58" t="n">
        <v>625000</v>
      </c>
      <c r="E67" s="58" t="n">
        <v>104.166666666667</v>
      </c>
      <c r="F67" s="58" t="n">
        <v>600000</v>
      </c>
      <c r="G67" s="58" t="n">
        <v>625000</v>
      </c>
      <c r="H67" s="58" t="n">
        <v>104.166666666667</v>
      </c>
      <c r="I67" s="58"/>
      <c r="J67" s="58"/>
      <c r="K67" s="58"/>
      <c r="L67" s="58"/>
      <c r="M67" s="58"/>
      <c r="N67" s="58"/>
      <c r="O67" s="58"/>
      <c r="P67" s="58"/>
      <c r="Q67" s="58"/>
      <c r="R67" s="58" t="n">
        <v>600000</v>
      </c>
      <c r="S67" s="58" t="n">
        <v>100</v>
      </c>
      <c r="T67" s="58" t="n">
        <v>100</v>
      </c>
      <c r="U67" s="58" t="n">
        <f aca="false">T67/S67*100</f>
        <v>100</v>
      </c>
      <c r="V67" s="40"/>
      <c r="W67" s="40"/>
      <c r="X67" s="40"/>
      <c r="Y67" s="40"/>
      <c r="Z67" s="40"/>
      <c r="AA67" s="40"/>
    </row>
    <row r="68" customFormat="false" ht="18.75" hidden="false" customHeight="false" outlineLevel="0" collapsed="false">
      <c r="A68" s="36" t="s">
        <v>145</v>
      </c>
      <c r="B68" s="37" t="s">
        <v>147</v>
      </c>
      <c r="C68" s="38" t="n">
        <v>600000</v>
      </c>
      <c r="D68" s="38" t="n">
        <v>625000</v>
      </c>
      <c r="E68" s="38" t="n">
        <v>104.166666666667</v>
      </c>
      <c r="F68" s="38" t="n">
        <v>600000</v>
      </c>
      <c r="G68" s="38" t="n">
        <v>625000</v>
      </c>
      <c r="H68" s="38" t="n">
        <v>104.166666666667</v>
      </c>
      <c r="I68" s="38"/>
      <c r="J68" s="38"/>
      <c r="K68" s="38"/>
      <c r="L68" s="38"/>
      <c r="M68" s="38"/>
      <c r="N68" s="38"/>
      <c r="O68" s="38"/>
      <c r="P68" s="38"/>
      <c r="Q68" s="38"/>
      <c r="R68" s="38" t="n">
        <v>600000</v>
      </c>
      <c r="S68" s="38" t="n">
        <v>100</v>
      </c>
      <c r="T68" s="38" t="n">
        <v>100</v>
      </c>
      <c r="U68" s="38" t="n">
        <f aca="false">T68/S68*100</f>
        <v>100</v>
      </c>
      <c r="V68" s="59"/>
      <c r="W68" s="40"/>
      <c r="X68" s="40"/>
      <c r="Y68" s="40"/>
      <c r="Z68" s="40"/>
      <c r="AA68" s="40"/>
    </row>
    <row r="69" customFormat="false" ht="18.75" hidden="false" customHeight="false" outlineLevel="0" collapsed="false">
      <c r="A69" s="60"/>
      <c r="B69" s="61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3"/>
      <c r="W69" s="63"/>
      <c r="X69" s="63"/>
      <c r="Y69" s="63"/>
      <c r="Z69" s="63"/>
      <c r="AA69" s="63"/>
    </row>
    <row r="70" customFormat="false" ht="18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</row>
    <row r="71" customFormat="false" ht="18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</row>
    <row r="72" customFormat="false" ht="18.75" hidden="false" customHeight="false" outlineLevel="0" collapsed="false">
      <c r="A72" s="64" t="s">
        <v>148</v>
      </c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8.75" hidden="false" customHeight="false" outlineLevel="0" collapsed="false">
      <c r="A73" s="3" t="s">
        <v>149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 t="s">
        <v>150</v>
      </c>
    </row>
    <row r="74" s="24" customFormat="true" ht="18.75" hidden="false" customHeight="false" outlineLevel="0" collapsed="false">
      <c r="A74" s="21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</row>
  </sheetData>
  <mergeCells count="32">
    <mergeCell ref="A1:D1"/>
    <mergeCell ref="S3:U3"/>
    <mergeCell ref="S5:U5"/>
    <mergeCell ref="S7:U7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72:U7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12:05:50Z</dcterms:created>
  <dc:creator/>
  <dc:description/>
  <dc:language>en-US</dc:language>
  <cp:lastModifiedBy>user</cp:lastModifiedBy>
  <cp:lastPrinted>2021-06-24T13:08:43Z</cp:lastPrinted>
  <dcterms:modified xsi:type="dcterms:W3CDTF">2021-06-24T13:09:32Z</dcterms:modified>
  <cp:revision>0</cp:revision>
  <dc:subject/>
  <dc:title/>
</cp:coreProperties>
</file>